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8"/>
  </bookViews>
  <sheets>
    <sheet name="1" sheetId="1" state="hidden" r:id="rId2"/>
    <sheet name=" 1 Mérleg" sheetId="2" state="visible" r:id="rId3"/>
    <sheet name="2 Létszám" sheetId="3" state="visible" r:id="rId4"/>
    <sheet name="3 Bevételek forrásonként" sheetId="4" state="visible" r:id="rId5"/>
    <sheet name="4 Felhalmozási bevételek" sheetId="5" state="visible" r:id="rId6"/>
    <sheet name="5 Bevételek COFOG" sheetId="6" state="visible" r:id="rId7"/>
    <sheet name="6 Kiadások jogcímenként" sheetId="7" state="visible" r:id="rId8"/>
    <sheet name="7 Kiadások COFOG" sheetId="8" state="visible" r:id="rId9"/>
    <sheet name="8 Beruházások,felújítások" sheetId="9" state="visible" r:id="rId10"/>
    <sheet name="9 pályázati támogatások" sheetId="10" state="visible" r:id="rId11"/>
    <sheet name="10 Egyéb felhalmozási kiadások" sheetId="11" state="visible" r:id="rId12"/>
    <sheet name="11 Tartalékok" sheetId="12" state="visible" r:id="rId13"/>
    <sheet name="12 Támogatások" sheetId="13" state="visible" r:id="rId14"/>
    <sheet name="13 Garancia és értékpapírok" sheetId="14" state="visible" r:id="rId15"/>
    <sheet name="14 közvetett támogatások" sheetId="15" state="visible" r:id="rId16"/>
    <sheet name="15 maradvány kimutatás" sheetId="16" state="visible" r:id="rId17"/>
    <sheet name="16 könyvviteli mérleg" sheetId="17" state="visible" r:id="rId18"/>
    <sheet name="17 eredmény kimutatás" sheetId="18" state="visible" r:id="rId19"/>
    <sheet name="18 vagyonkimutatás" sheetId="19" state="visible" r:id="rId20"/>
  </sheets>
  <definedNames>
    <definedName function="false" hidden="false" localSheetId="12" name="_xlnm.Print_Titles" vbProcedure="false">'12 Támogatások'!$2:$5</definedName>
    <definedName function="false" hidden="false" localSheetId="5" name="_xlnm.Print_Titles" vbProcedure="false">'5 Bevételek COFOG'!$3:$4</definedName>
    <definedName function="false" hidden="false" localSheetId="6" name="_xlnm.Print_Titles" vbProcedure="false">'6 Kiadások jogcímenként'!$4:$5</definedName>
    <definedName function="false" hidden="false" localSheetId="9" name="_xlnm.Print_Area" vbProcedure="false">'9 pályázati támogatások'!$A$1:$K$195</definedName>
    <definedName function="false" hidden="false" name="ad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856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z .../.... (… ...) önkormányzati rendelethez</t>
  </si>
  <si>
    <t xml:space="preserve">Kőröstetétlen Község Önkormányzat</t>
  </si>
  <si>
    <t xml:space="preserve">2022. évi költségvetési mérlege</t>
  </si>
  <si>
    <t xml:space="preserve">1. oldal</t>
  </si>
  <si>
    <t xml:space="preserve">2. oldal</t>
  </si>
  <si>
    <t xml:space="preserve">2022. évi eredeti előirányzat Ft-ban</t>
  </si>
  <si>
    <t xml:space="preserve">Módosított előirányzat Ft-ban 06.30.</t>
  </si>
  <si>
    <t xml:space="preserve">Javasolt módosítás  Ft-ban 12.31.</t>
  </si>
  <si>
    <t xml:space="preserve">Módosított előirányzat Ft-ban </t>
  </si>
  <si>
    <t xml:space="preserve">Teljesítés Ft-ban</t>
  </si>
  <si>
    <t xml:space="preserve">2020. évi eredeti előirányzat  Ft-ban</t>
  </si>
  <si>
    <t xml:space="preserve">Teljesítés  Ft-ban</t>
  </si>
  <si>
    <t xml:space="preserve">I/A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/A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+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IV.+XV.)</t>
  </si>
  <si>
    <t xml:space="preserve">2. melléklet az .../.... (… ...) önkormányati rendelethez</t>
  </si>
  <si>
    <t xml:space="preserve">2022. évi létszámadatainak címrendje 2022.12.31-én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Kőröstetétlen Község Önkormányzat </t>
  </si>
  <si>
    <t xml:space="preserve">Eredeti előirányzat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3. melléklet az .../.... (… ...) önkormányzati rendelethez</t>
  </si>
  <si>
    <t xml:space="preserve">2022. évi bevételei forrásonként</t>
  </si>
  <si>
    <t xml:space="preserve">adatok forintban</t>
  </si>
  <si>
    <t xml:space="preserve">Módosított előirányzat 06.30.</t>
  </si>
  <si>
    <t xml:space="preserve">Javasolt módosítás 12.31.</t>
  </si>
  <si>
    <t xml:space="preserve">Módosított előirányzat </t>
  </si>
  <si>
    <t xml:space="preserve">Teljesítés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inak támogatása (B113)</t>
  </si>
  <si>
    <t xml:space="preserve">Települési önkormányzatok kulturális feladatainak támogatása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I/A. Önkormányzatok működési támogatásai (B11)</t>
  </si>
  <si>
    <t xml:space="preserve">Központi költségvetési szervek</t>
  </si>
  <si>
    <t xml:space="preserve">Egyéb fejezeti kezelésű előirányzatok </t>
  </si>
  <si>
    <t xml:space="preserve">Elkülönített állami pénzalapok</t>
  </si>
  <si>
    <t xml:space="preserve">I/B. Egyéb működési célú támogatások bevételei államháztartáson belülről (B16)</t>
  </si>
  <si>
    <t xml:space="preserve">I. Működési célú támogatások államháztartáson belülről (I/A+I/B.) (B1)</t>
  </si>
  <si>
    <t xml:space="preserve">Egyéb felhalmozási célú támogatások bevételei államháztartáson belülről (B25)</t>
  </si>
  <si>
    <t xml:space="preserve">II. Felhalmozási célú támogatások államháztartáson belülről (B2)</t>
  </si>
  <si>
    <t xml:space="preserve">      III/1. Vagyoni tipusú adók (B34)</t>
  </si>
  <si>
    <t xml:space="preserve">      III/2. Értékesítési és forgalmi adók (B351)</t>
  </si>
  <si>
    <t xml:space="preserve">      III/3. Gépjárműadók (B354)</t>
  </si>
  <si>
    <t xml:space="preserve">      III/4. Egyéb áruhasználati és szolgáltatási adók (B355)</t>
  </si>
  <si>
    <t xml:space="preserve">III/A. Termékek és szolgáltatások adói (=III/2.+III/3.+III/4) (B35)</t>
  </si>
  <si>
    <t xml:space="preserve">III/B. Egyéb közhatalmi bevételek (B36)</t>
  </si>
  <si>
    <t xml:space="preserve">III. Közhatalmi bevételek (III/1.+III/A+III/B) (B3)</t>
  </si>
  <si>
    <t xml:space="preserve">Készletértésesítés ellenértéke (B401)</t>
  </si>
  <si>
    <t xml:space="preserve">Szolgáltatások ellenértéke (B402)</t>
  </si>
  <si>
    <t xml:space="preserve">Közvetített szolgáltatások értéke (B403)</t>
  </si>
  <si>
    <t xml:space="preserve">Tulajdonosi bevételek (B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és más nyereségjellegű bevételek (B408)</t>
  </si>
  <si>
    <t xml:space="preserve">Egyéb pénzügyi műveletek bevételei (B409)</t>
  </si>
  <si>
    <t xml:space="preserve">Biztosító által fizetett kártérítések (B410)</t>
  </si>
  <si>
    <t xml:space="preserve">Egyéb működési bevételek (B411) </t>
  </si>
  <si>
    <t xml:space="preserve">IV. Működési bevételek (B4)</t>
  </si>
  <si>
    <t xml:space="preserve">Immateriális javak értékesítése (B51)</t>
  </si>
  <si>
    <t xml:space="preserve">Ingatlanok értékesítése (52)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55)</t>
  </si>
  <si>
    <t xml:space="preserve">V. Felhalmozási bevételek (B5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 </t>
  </si>
  <si>
    <t xml:space="preserve">Egyéb működési célú átvett pénzeszközök (B65)</t>
  </si>
  <si>
    <t xml:space="preserve">VI. Működési célú átvett pénzeszközök (B6)</t>
  </si>
  <si>
    <t xml:space="preserve">Felhalmozási célú garancia- és kezességvállalásból származó megtérülések államháztartáson kívülről (B71)</t>
  </si>
  <si>
    <t xml:space="preserve">Felhalmozási célú visszatérítendő támogatások, kölcsönök visszatérülése államháztartáson kívülről (B74)</t>
  </si>
  <si>
    <t xml:space="preserve">Egyéb felhalmozási célú átvett pénzeszközök (B75)</t>
  </si>
  <si>
    <t xml:space="preserve">VII. Felhalmozási célú átvett pénzeszközök (B7)</t>
  </si>
  <si>
    <t xml:space="preserve">A.) Költségvetési bevételek (=I-VII.) (B1-B7)</t>
  </si>
  <si>
    <t xml:space="preserve">Hitel-, kölcsönfelvétel pénzügyi vállalkozástól (B811)</t>
  </si>
  <si>
    <t xml:space="preserve">Maradvány igénybevétele (B813)</t>
  </si>
  <si>
    <t xml:space="preserve">Államháztartáson belüli megelőlegezések (B814)</t>
  </si>
  <si>
    <t xml:space="preserve">Lekötött bankbetétek megszüntetése (B817)</t>
  </si>
  <si>
    <t xml:space="preserve">Tulajdonosi kölcsönök (B819)</t>
  </si>
  <si>
    <t xml:space="preserve">B.) Finanszírozási bevételek (B8)</t>
  </si>
  <si>
    <t xml:space="preserve">C.) Bevételi főösszeg összesen (=A.)+B.))</t>
  </si>
  <si>
    <t xml:space="preserve">4. melléklet a .../.... (...) önkormányzati rendelethez</t>
  </si>
  <si>
    <t xml:space="preserve">Tájékoztató tábla</t>
  </si>
  <si>
    <t xml:space="preserve">2022. évi felhalmozási bevételei</t>
  </si>
  <si>
    <t xml:space="preserve">adatok  forintban</t>
  </si>
  <si>
    <t xml:space="preserve">Előző módosítás</t>
  </si>
  <si>
    <t xml:space="preserve">Javasolt módosítás</t>
  </si>
  <si>
    <t xml:space="preserve">Teljesítés</t>
  </si>
  <si>
    <t xml:space="preserve">Magyar Falu Program Kommunális eszköz beszerzése - 2022 </t>
  </si>
  <si>
    <t xml:space="preserve">KAIVEI 916 rakodógép kanállal+villával</t>
  </si>
  <si>
    <t xml:space="preserve">Magyar Falu Program Önkormányzati tulajdonban lévő ingatlanok fejlesztése - 2022</t>
  </si>
  <si>
    <t xml:space="preserve">Kőröstetétlen 5/1. hrsz. Kazánház és tároló felújítása, bővítése, átalakítása</t>
  </si>
  <si>
    <t xml:space="preserve">Magyar Falu Program Önkormányzati temetők infrastrukturális fejlesztése - 2022</t>
  </si>
  <si>
    <t xml:space="preserve">Kőröstetétlen 29/10. hrsz. Temető hulladéktároló, illemhely felújítása</t>
  </si>
  <si>
    <t xml:space="preserve">Magyar Falu Program Óvodai játszóudvar és közterületi játszótér fejlesztése - 2022</t>
  </si>
  <si>
    <t xml:space="preserve">Kőröstetétlen 227/1. hrsz. Játszóeszközök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.../.... (...) önkormányzati rendelethez</t>
  </si>
  <si>
    <t xml:space="preserve">2022. évi bevételei kormányzati funkciónként</t>
  </si>
  <si>
    <t xml:space="preserve">Önkormányzatok elszámolásai a központi költségvetéssel</t>
  </si>
  <si>
    <t xml:space="preserve">I.1 Önkormányzatok működési támogatásai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I.2. Egyéb működési célú támogatások bevételei ÁHT-n belülről</t>
  </si>
  <si>
    <t xml:space="preserve">I. Működési célú támogatások államháztartáson belülről </t>
  </si>
  <si>
    <t xml:space="preserve">Az önkormányzati vagyonnal való gazdálkodással kapcsolatos feladatok</t>
  </si>
  <si>
    <t xml:space="preserve">Város-, községgazdálkodási egyéb szolgáltatások</t>
  </si>
  <si>
    <t xml:space="preserve">Helyi, térségi közösségi tér biztosítása, működtetése</t>
  </si>
  <si>
    <t xml:space="preserve">II. Felhalmozási célú támogatások államháztartáson belülről</t>
  </si>
  <si>
    <t xml:space="preserve">Önkormányzatok funkcióra nem sorolható bevételei államháztarátson kívülről</t>
  </si>
  <si>
    <t xml:space="preserve">III.1. Termékek és szolgáltatások adói</t>
  </si>
  <si>
    <t xml:space="preserve">III. Közhatalmi bevételek </t>
  </si>
  <si>
    <t xml:space="preserve">Vízellátással kapcsolatos közmű építése, fenntartása, üzemeltetése</t>
  </si>
  <si>
    <t xml:space="preserve">Közművelődés - közösségi és társadalmi részvétel fejlesztése</t>
  </si>
  <si>
    <t xml:space="preserve">Háziorvosi alapellátás</t>
  </si>
  <si>
    <t xml:space="preserve">Zölterület-kezelés</t>
  </si>
  <si>
    <t xml:space="preserve">Közutak, hidak, alagutak üzemeltetése, fenntartása</t>
  </si>
  <si>
    <t xml:space="preserve">Könyvtári szolgáltatások</t>
  </si>
  <si>
    <t xml:space="preserve">IV. Működési bevételek</t>
  </si>
  <si>
    <t xml:space="preserve">V. Felhalmozási bevételek</t>
  </si>
  <si>
    <t xml:space="preserve">A. Költségvetési bevételek (=I.+II.+III.+IV.+V.+VI.+VII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6. melléklet az .../.... (… ...) önkormányzati rendelethez</t>
  </si>
  <si>
    <t xml:space="preserve">2022. évi kiadásai jogcímenként</t>
  </si>
  <si>
    <t xml:space="preserve">Foglalkoztatottak személyi juttatásai </t>
  </si>
  <si>
    <t xml:space="preserve">Választott tisztségviselők juttatásai </t>
  </si>
  <si>
    <t xml:space="preserve">Munkavégzésre irányuló egyéb jogviszonyban foglalkoztatottak személyi juttatásai </t>
  </si>
  <si>
    <t xml:space="preserve">Külső személyi juttatások </t>
  </si>
  <si>
    <t xml:space="preserve">I. Személyi juttatások (K1)</t>
  </si>
  <si>
    <t xml:space="preserve">Munkaadókat terhelő járulékok</t>
  </si>
  <si>
    <t xml:space="preserve">II. Munkaadókat terhelő járulékok és szociális hozzájárulási adó (K2)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 díjak</t>
  </si>
  <si>
    <t xml:space="preserve">Karbantartási, kisjavítási szolgáltatások</t>
  </si>
  <si>
    <t xml:space="preserve">Közvetített szolgáltatások 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 (K3)</t>
  </si>
  <si>
    <t xml:space="preserve">Egyéb nem intézményi ellátások </t>
  </si>
  <si>
    <t xml:space="preserve">IV. Ellátottak pénzbeli juttatásai (K4)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Elvonások és befizetések</t>
  </si>
  <si>
    <t xml:space="preserve">V. Egyéb működési célú kiadások (K5)</t>
  </si>
  <si>
    <t xml:space="preserve">A.) Működési kiadás összesen (=I.+…+V.) (K1-K5)</t>
  </si>
  <si>
    <t xml:space="preserve">VI. Beruházások (K6)</t>
  </si>
  <si>
    <t xml:space="preserve">VII. Felújítások (K7)</t>
  </si>
  <si>
    <t xml:space="preserve">VIII. Egyéb felhalmozási célú kiadások (K8)</t>
  </si>
  <si>
    <t xml:space="preserve">B.) Felhalmozási kiadás összesen (=VI.+VII.+VIII.) (K6-K8)</t>
  </si>
  <si>
    <t xml:space="preserve">C.) Költségvetési kiadások (=A.)+B.)) (K1-K8)</t>
  </si>
  <si>
    <t xml:space="preserve">Államháztartáson belüli megelőlegezések visszafizetése</t>
  </si>
  <si>
    <t xml:space="preserve">D.) Finanszírozási kiadások (K9)</t>
  </si>
  <si>
    <t xml:space="preserve">E.) Kiadási főösszeg összesen (=C+D)</t>
  </si>
  <si>
    <t xml:space="preserve">7. melléklet a .../.... (...) önkormányzati rendelethez</t>
  </si>
  <si>
    <t xml:space="preserve">2022. évi kiadásai kormányzati funkciónként</t>
  </si>
  <si>
    <t xml:space="preserve">Közművelődés- közösségi és társadalmi részvétel fejlesztése</t>
  </si>
  <si>
    <t xml:space="preserve">Zöldterület kezelé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Közművelődés- hagyományos kulturális értékek gondozása</t>
  </si>
  <si>
    <t xml:space="preserve">Egyéb szabadidős szolgáltatás</t>
  </si>
  <si>
    <t xml:space="preserve">Gyermekek bölcsődében és mini bölcsődében történő ellátása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Támogatási célú finanszírozási műveletek </t>
  </si>
  <si>
    <t xml:space="preserve">V. Egyéb működési célú kiadások</t>
  </si>
  <si>
    <t xml:space="preserve">A.) Működési kiadás összesen (=I.+…+V.)</t>
  </si>
  <si>
    <t xml:space="preserve">2. oldal 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8. melléklet az .../.... (… ...) önkormányzati rendelethez</t>
  </si>
  <si>
    <t xml:space="preserve">2022. évi  beruházási és felújítási kiadásai</t>
  </si>
  <si>
    <t xml:space="preserve">Beruházások</t>
  </si>
  <si>
    <t xml:space="preserve">PM_BOLCSODEFEJLESZTES_2019 pályázat új bölcsőde építése I-II. ütem</t>
  </si>
  <si>
    <t xml:space="preserve">MFP-ÖTIF/2021. pályázat temető urnafal építése</t>
  </si>
  <si>
    <t xml:space="preserve">MFP-BJA/2021. pályázat Kőröstetétlen 117 hrsz. Dózsa György út járdaépítés</t>
  </si>
  <si>
    <t xml:space="preserve">MFP-OJKF/2021. közterületi játszótér fejlesztése 227/1. hrsz.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Tervezési keret</t>
  </si>
  <si>
    <t xml:space="preserve">Műszaki ellenőri keret</t>
  </si>
  <si>
    <t xml:space="preserve">MFP-OJKJF/2022. pályázat Kőröstetétlen 227/1. hrsz. Játszóeszközök beszerzése</t>
  </si>
  <si>
    <t xml:space="preserve">MFP-KOEB/2022. pályázat Rakodógép beszerzése és multikanál</t>
  </si>
  <si>
    <t xml:space="preserve">EMEMI - kistelepülési önkormányzati rendezvények támogatása pályázat - kisértékű tárgyi eszközök beszerzése</t>
  </si>
  <si>
    <t xml:space="preserve">Művelődési ház kazáncsere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Felújítási keret</t>
  </si>
  <si>
    <t xml:space="preserve">MFP-ÖTIK/2021. pályázat Jászkarajenői út 3. 3/2. hrsz. közösségi tér kialakítása</t>
  </si>
  <si>
    <t xml:space="preserve">MFP-ÖTIF/2022. pályázat temető hulladéktároló és illemhely felújítása</t>
  </si>
  <si>
    <t xml:space="preserve">MFP-ÖTIK/2022. pályázat kazánház és tároló felújítása</t>
  </si>
  <si>
    <t xml:space="preserve">Felújítások összesen:</t>
  </si>
  <si>
    <t xml:space="preserve">9. melléklet az .../.... (… ...) önkormányzati rendelethez</t>
  </si>
  <si>
    <t xml:space="preserve">EURÓPAI UNIÓS ÉS NEM EURÓPAI UNIÓS PÁLYÁZATI TÁMOGATÁSSAL MEGVALÓSULÓ PROGRAMOK BEVÉTELEI ÉS KIADÁSAI</t>
  </si>
  <si>
    <t xml:space="preserve">Pályázati azonosító</t>
  </si>
  <si>
    <t xml:space="preserve">Pályázat megnevezése</t>
  </si>
  <si>
    <t xml:space="preserve">Pályázat tárgya</t>
  </si>
  <si>
    <t xml:space="preserve">Dologi kiadás</t>
  </si>
  <si>
    <t xml:space="preserve">Összeg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adatok: forintban</t>
  </si>
  <si>
    <t xml:space="preserve">M.T Hardy Kft pályázati dokumentáció 1. részszámla</t>
  </si>
  <si>
    <t xml:space="preserve">A program költségvetése</t>
  </si>
  <si>
    <t xml:space="preserve">Forrás növekedés</t>
  </si>
  <si>
    <t xml:space="preserve">2019. évi teljesített</t>
  </si>
  <si>
    <t xml:space="preserve">2020. évre várható</t>
  </si>
  <si>
    <t xml:space="preserve">2021. évre várható</t>
  </si>
  <si>
    <t xml:space="preserve">2022. évre várható</t>
  </si>
  <si>
    <t xml:space="preserve">Záró elszámolás 2022.07.20.</t>
  </si>
  <si>
    <t xml:space="preserve">M.T Hardy Kft pályázati dokumentáció végszámla</t>
  </si>
  <si>
    <t xml:space="preserve">Személyi juttatások</t>
  </si>
  <si>
    <t xml:space="preserve">MÁK  ügyleti kamat</t>
  </si>
  <si>
    <t xml:space="preserve">Munkaadókat terhelő járulékok és szociális hozzájárulási adó                                                                            </t>
  </si>
  <si>
    <t xml:space="preserve">Dologi kiadás összesen:</t>
  </si>
  <si>
    <t xml:space="preserve">Dologi kiadások</t>
  </si>
  <si>
    <t xml:space="preserve">Beruházás</t>
  </si>
  <si>
    <t xml:space="preserve">Engitech Prime Kft tervek</t>
  </si>
  <si>
    <t xml:space="preserve">Felújítások</t>
  </si>
  <si>
    <t xml:space="preserve">Kiadás összesen:</t>
  </si>
  <si>
    <t xml:space="preserve">Egyéb felhalmozási célú kiadások</t>
  </si>
  <si>
    <t xml:space="preserve">KIADÁS ÖSSZESEN</t>
  </si>
  <si>
    <t xml:space="preserve">Bevétel</t>
  </si>
  <si>
    <t xml:space="preserve">Saját forrás</t>
  </si>
  <si>
    <t xml:space="preserve">EU forrás</t>
  </si>
  <si>
    <t xml:space="preserve">saját forrás</t>
  </si>
  <si>
    <t xml:space="preserve">Hazai finanszírozás</t>
  </si>
  <si>
    <t xml:space="preserve">Bevétel összesen:</t>
  </si>
  <si>
    <t xml:space="preserve">Hitelfelvétel</t>
  </si>
  <si>
    <t xml:space="preserve">BEVÉTEL ÖSSZESEN</t>
  </si>
  <si>
    <t xml:space="preserve">Lezárult, megvalósítás nélkül, támogatás visszafizetve!</t>
  </si>
  <si>
    <t xml:space="preserve">Kiadás</t>
  </si>
  <si>
    <t xml:space="preserve">Szerződés</t>
  </si>
  <si>
    <t xml:space="preserve">MFP-ÖTIK/2021.</t>
  </si>
  <si>
    <t xml:space="preserve">Magyar Falu Program Önkormányzati tulajdonban lévő ingatlanok fejlesztése-2021.</t>
  </si>
  <si>
    <t xml:space="preserve">3/2 hrsz. Jászkarejenői út 3. közösségi terek felújítása, korszerűsítése</t>
  </si>
  <si>
    <t xml:space="preserve">dokumentáció</t>
  </si>
  <si>
    <t xml:space="preserve">Előző években pénzügyileg teljesített</t>
  </si>
  <si>
    <t xml:space="preserve">2021. évi teljesítés</t>
  </si>
  <si>
    <t xml:space="preserve">2023. évre várható</t>
  </si>
  <si>
    <t xml:space="preserve"> Várható záró elszámolás 2023.06.30.</t>
  </si>
  <si>
    <t xml:space="preserve">Pro Regio Kft</t>
  </si>
  <si>
    <t xml:space="preserve">projektmenedzsment</t>
  </si>
  <si>
    <t xml:space="preserve">Málnaliget Kft kivitelező előleg</t>
  </si>
  <si>
    <t xml:space="preserve">Málnaliget Kft kivitelező 1. részszámla</t>
  </si>
  <si>
    <t xml:space="preserve">Málnaliget Kft kivitelező 2. részszámla</t>
  </si>
  <si>
    <t xml:space="preserve">Málnaliget Kft kivitelező 3. részszámla</t>
  </si>
  <si>
    <t xml:space="preserve">Málnaliget Kft kivitelező 4. részszámla </t>
  </si>
  <si>
    <t xml:space="preserve">Málnaliget Kft kivtelező pótmunka </t>
  </si>
  <si>
    <t xml:space="preserve">Málnaliget Kft kivitelező végszámla</t>
  </si>
  <si>
    <t xml:space="preserve">műszaki ellenőr FERVIA Kft</t>
  </si>
  <si>
    <t xml:space="preserve">Beruházás összesen:</t>
  </si>
  <si>
    <t xml:space="preserve">MÁK </t>
  </si>
  <si>
    <t xml:space="preserve">támogatás</t>
  </si>
  <si>
    <t xml:space="preserve">Összes bevétel:</t>
  </si>
  <si>
    <t xml:space="preserve">Kivitelezés folyamatban!</t>
  </si>
  <si>
    <t xml:space="preserve">MFP-ÖTIF/2021.</t>
  </si>
  <si>
    <t xml:space="preserve">Magyar Falu Program Önkormányzati temetők infrastrukturális fejlesztése-2021.</t>
  </si>
  <si>
    <t xml:space="preserve">029/10 hrsz Temető urnafal építése</t>
  </si>
  <si>
    <t xml:space="preserve">További évekre vállalt</t>
  </si>
  <si>
    <t xml:space="preserve">Záró elszámolás 2022.09.19.</t>
  </si>
  <si>
    <t xml:space="preserve">Málnaliget Kft kivitelezés előleg</t>
  </si>
  <si>
    <t xml:space="preserve">Málnaliget Kft kivitelezés</t>
  </si>
  <si>
    <t xml:space="preserve">műszaki ellenőr Szathmáry Ferenc</t>
  </si>
  <si>
    <t xml:space="preserve">Összes kiadás:</t>
  </si>
  <si>
    <t xml:space="preserve">Lezárult elszámolás elfogadva 2022.12.15.</t>
  </si>
  <si>
    <t xml:space="preserve">MFP-BJA/2021.</t>
  </si>
  <si>
    <t xml:space="preserve">Magyar Falu Program Önkormányzati járdaépítés/felújítás anyagtámogatása - 2021</t>
  </si>
  <si>
    <t xml:space="preserve">Kőröstetétlen 117. hrsz. Dózsa György út járdaépítés</t>
  </si>
  <si>
    <t xml:space="preserve">Várható záró elszámolás 2023.09.30.</t>
  </si>
  <si>
    <t xml:space="preserve">dokumentáció és projektmenedzsment</t>
  </si>
  <si>
    <t xml:space="preserve">anyagbeszerzés Bau-Trans 2000 Kft előleg</t>
  </si>
  <si>
    <t xml:space="preserve">anyagbeszerzés Bau-Trans 2000 Kft végszámla</t>
  </si>
  <si>
    <t xml:space="preserve">kivitelezés Matkovics Tibor</t>
  </si>
  <si>
    <t xml:space="preserve">összesen:</t>
  </si>
  <si>
    <t xml:space="preserve">MÁK</t>
  </si>
  <si>
    <t xml:space="preserve">Lezárult elszámolás folyamatban!</t>
  </si>
  <si>
    <t xml:space="preserve">3. oldal </t>
  </si>
  <si>
    <t xml:space="preserve">MFP-OJKF/2021.</t>
  </si>
  <si>
    <t xml:space="preserve">Magyar Falu Program Óvodai játszóudvar és közterületi játszótér fejlesztése - 2021</t>
  </si>
  <si>
    <t xml:space="preserve">Záró elszámolás 2022.07.08.</t>
  </si>
  <si>
    <t xml:space="preserve">dokumentáció </t>
  </si>
  <si>
    <t xml:space="preserve">jásztóeszközök beszerzése Bonita Kft előleg</t>
  </si>
  <si>
    <t xml:space="preserve">jásztóeszközök beszerzése Bonita Kft</t>
  </si>
  <si>
    <t xml:space="preserve">saját forrás (műszaki ellenőr 100.000.- Ft, prm. 171.952.- Ft, kivitelező 1.- Ft)</t>
  </si>
  <si>
    <t xml:space="preserve">EMMI-Nemzeti Művelődési Intézet Nonprofit Közhasznú Kft</t>
  </si>
  <si>
    <t xml:space="preserve"> Kistelepülési önkormányzati rendezvények támogatása </t>
  </si>
  <si>
    <t xml:space="preserve">2022.02.05. Tetétleni Disznótoros</t>
  </si>
  <si>
    <t xml:space="preserve">Anyagköltség készletbeszerzés</t>
  </si>
  <si>
    <t xml:space="preserve">Záró elszámolás 2022.07.05.</t>
  </si>
  <si>
    <t xml:space="preserve">Szellemi tevékenység költségei, szakértői, előadói díjak</t>
  </si>
  <si>
    <t xml:space="preserve">Egyéb szolgáltatások</t>
  </si>
  <si>
    <t xml:space="preserve">Beruházási kiadás </t>
  </si>
  <si>
    <t xml:space="preserve">Kisértékű tárgyi eszközök beszerzése</t>
  </si>
  <si>
    <t xml:space="preserve">Lezárult elszámolás elfogadva!</t>
  </si>
  <si>
    <t xml:space="preserve">4. oldal</t>
  </si>
  <si>
    <t xml:space="preserve">MFP-OJKF/2022.</t>
  </si>
  <si>
    <t xml:space="preserve">2023.03.31-ig</t>
  </si>
  <si>
    <t xml:space="preserve">Záró elszámolás 2022.09.15.</t>
  </si>
  <si>
    <t xml:space="preserve">BSCS Bt</t>
  </si>
  <si>
    <t xml:space="preserve">kivitelezés előlegszámla (Jásztópark Kft) </t>
  </si>
  <si>
    <t xml:space="preserve">kivitelezés végszámla (Játszópark Kft)</t>
  </si>
  <si>
    <t xml:space="preserve">műszaki ellenőrzés</t>
  </si>
  <si>
    <t xml:space="preserve">MFP-ÖTIF/2022.</t>
  </si>
  <si>
    <t xml:space="preserve">Felújítás (Málnaliget Kft) előleg 30%</t>
  </si>
  <si>
    <t xml:space="preserve">Felújítás (Málnaliget Kft) végszámla </t>
  </si>
  <si>
    <t xml:space="preserve">műszaki ellenőrzés FERVIA Kft</t>
  </si>
  <si>
    <t xml:space="preserve">5. oldal</t>
  </si>
  <si>
    <t xml:space="preserve">MFP-ÖTIK/2022.</t>
  </si>
  <si>
    <t xml:space="preserve">Kivitelezés folyamtban!</t>
  </si>
  <si>
    <t xml:space="preserve">2023.07.31-ig</t>
  </si>
  <si>
    <t xml:space="preserve">Felújítás (Generál Kontakt Kft) előleg 50%</t>
  </si>
  <si>
    <t xml:space="preserve">Felújítás (Generál Kontakt Kft) végszámla</t>
  </si>
  <si>
    <t xml:space="preserve">Felújítás (Generál Kontakt Kft) pótmunka</t>
  </si>
  <si>
    <t xml:space="preserve">10. melléklet az .../.... (… ...) önkormányzati rendelethez</t>
  </si>
  <si>
    <t xml:space="preserve">2022. évi egyéb felhalmozási célú kiadásai</t>
  </si>
  <si>
    <t xml:space="preserve">Bogács Zöldváralja u.1. üdülő 2022. évi beruházási, felújítási tervezett kiadásokra tulajdoni rész arányában </t>
  </si>
  <si>
    <t xml:space="preserve">PM_BOLCSODEFEJLESZTES_2019. pályázati támogatási előleg visszafizetése</t>
  </si>
  <si>
    <t xml:space="preserve">Egyéb felhalmozási célú kiadások összesen</t>
  </si>
  <si>
    <t xml:space="preserve">11. melléklet a .../.... (...) önkormányzati rendelethez</t>
  </si>
  <si>
    <t xml:space="preserve">2022. évi tartalékai </t>
  </si>
  <si>
    <t xml:space="preserve">Céltartalék összesen</t>
  </si>
  <si>
    <t xml:space="preserve">Bogács üdülő 2021. évi működési költségek elszámolására CVÖ részére</t>
  </si>
  <si>
    <t xml:space="preserve">Közfoglalkoztatási program saját erő munkabérre és járulékaira</t>
  </si>
  <si>
    <t xml:space="preserve">2021. évi maradvány elszámolása</t>
  </si>
  <si>
    <t xml:space="preserve">Generali Biztosító Zrt-vel szembeni peres eljárás előkészítése szakértői díjakra</t>
  </si>
  <si>
    <t xml:space="preserve">Rezsicsökkentés miatti közüzemi díj emelkedés fedezetére</t>
  </si>
  <si>
    <t xml:space="preserve">40/2022.(VIII.3.) Ökh. Pásztor Imre polgármester jutalom</t>
  </si>
  <si>
    <t xml:space="preserve">HIPA kompenzáció 2022. évi elszámolás utáni visszafizetés</t>
  </si>
  <si>
    <t xml:space="preserve">66/2022.(XI.29.) Ökh. Ajándékkártya nyugdíjasok részére</t>
  </si>
  <si>
    <t xml:space="preserve">71/2022.(IX.29.) Ökh. CKÖH dolgozóinak jutalom</t>
  </si>
  <si>
    <t xml:space="preserve">70/2022.(IX.29.) Ökh. Adó érdekeltségi alap</t>
  </si>
  <si>
    <t xml:space="preserve">Helyi adó túlfizetések visszafizetésére fedezet biztosítása</t>
  </si>
  <si>
    <t xml:space="preserve">Dologi kiadások fedezetére</t>
  </si>
  <si>
    <t xml:space="preserve">Többletbevételek tartalékba helyezése</t>
  </si>
  <si>
    <t xml:space="preserve">Általános tartalék </t>
  </si>
  <si>
    <t xml:space="preserve">Tartalékok mindösszesen</t>
  </si>
  <si>
    <t xml:space="preserve">12. melléklet a .../.... (...) önkormányzati rendelethez</t>
  </si>
  <si>
    <t xml:space="preserve">2022. évi egyéb működési célú támogatásai </t>
  </si>
  <si>
    <t xml:space="preserve">államháztartáson belülre és kívülre  </t>
  </si>
  <si>
    <t xml:space="preserve">Ceglédi Kistérségi Társulás működési költségekre 2022</t>
  </si>
  <si>
    <t xml:space="preserve">Bogács, Zöldváralja u. 1. üdülő 2021. évi elszámolás CVÖ</t>
  </si>
  <si>
    <t xml:space="preserve">Szociális ösztöndíjak (Bursa Hungarica pályázat) </t>
  </si>
  <si>
    <t xml:space="preserve">11301/26/01030 számú közfoglalkozatási szerződés 2021. évi támogatási előleg visszafizetése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Civil szervezetek támogatása keret </t>
  </si>
  <si>
    <t xml:space="preserve">II. Egyéb működési célú támogatások államháztartáson kívülre</t>
  </si>
  <si>
    <t xml:space="preserve">Egyéb működési célú kiadások (=I+II.)</t>
  </si>
  <si>
    <t xml:space="preserve">13. melléklet az .../.... (… ...) önkormányzati rendelethez</t>
  </si>
  <si>
    <t xml:space="preserve">garancia-, és kezességvállalás valamint lekötött betétállományai, értékpapírjai</t>
  </si>
  <si>
    <t xml:space="preserve">2022. év</t>
  </si>
  <si>
    <t xml:space="preserve">Bruttó összeg</t>
  </si>
  <si>
    <t xml:space="preserve">Garancia, kezességvállalás  (2022. évre vállalt)</t>
  </si>
  <si>
    <t xml:space="preserve">Összesen:</t>
  </si>
  <si>
    <t xml:space="preserve">Értékpapír </t>
  </si>
  <si>
    <t xml:space="preserve">14. melléklet az .../.... (… ...) önkormányzati rendelethez</t>
  </si>
  <si>
    <t xml:space="preserve">2022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nincs</t>
  </si>
  <si>
    <t xml:space="preserve">egyéb 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15. melléklet az .../.... (… ...) önkormányzati rendelethez</t>
  </si>
  <si>
    <t xml:space="preserve">2022. évi maradvány kimutatása</t>
  </si>
  <si>
    <t xml:space="preserve">#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.</t>
  </si>
  <si>
    <t xml:space="preserve">Alaptevékenység költségvetési egyenlege (=01-02)</t>
  </si>
  <si>
    <t xml:space="preserve">04</t>
  </si>
  <si>
    <t xml:space="preserve">Alaptevékenység finanszírozási bevételei</t>
  </si>
  <si>
    <t xml:space="preserve">05</t>
  </si>
  <si>
    <t xml:space="preserve">Alaptevékenység finanszírozási kiadásai</t>
  </si>
  <si>
    <t xml:space="preserve">II.</t>
  </si>
  <si>
    <t xml:space="preserve">Alaptevékenység finanszírozási egyenlege (=03-04)</t>
  </si>
  <si>
    <t xml:space="preserve">A)</t>
  </si>
  <si>
    <t xml:space="preserve">Alaptevékenység maradványa (I+II)</t>
  </si>
  <si>
    <t xml:space="preserve">III.</t>
  </si>
  <si>
    <t xml:space="preserve">Vállalkozási tevékenység költségvetési egyenlege</t>
  </si>
  <si>
    <t xml:space="preserve">IV.</t>
  </si>
  <si>
    <t xml:space="preserve">Vállalkozási tevékenység finanszírozási egyenlege</t>
  </si>
  <si>
    <t xml:space="preserve">B)</t>
  </si>
  <si>
    <t xml:space="preserve">Vállalkozási tevékenység maradványa</t>
  </si>
  <si>
    <t xml:space="preserve">C)</t>
  </si>
  <si>
    <t xml:space="preserve">Összes maradvány (=A+B)</t>
  </si>
  <si>
    <t xml:space="preserve">D) </t>
  </si>
  <si>
    <t xml:space="preserve">Alaptevékenység kötelezettségvállalással terhelt maradványa</t>
  </si>
  <si>
    <t xml:space="preserve">E)</t>
  </si>
  <si>
    <t xml:space="preserve">Alaptevékenység szabad maradványa (A-D)</t>
  </si>
  <si>
    <t xml:space="preserve">F)</t>
  </si>
  <si>
    <t xml:space="preserve">Vállalkozási tevékenységet terhelő befizetési kötelezettség</t>
  </si>
  <si>
    <t xml:space="preserve">G)</t>
  </si>
  <si>
    <t xml:space="preserve">Vállalkozási tevékenység felhasználható maradványa</t>
  </si>
  <si>
    <t xml:space="preserve">16. melléklet az .../.... (… ...) önkormányzati rendelethez</t>
  </si>
  <si>
    <t xml:space="preserve">2022. évi könyvviteli 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f)</t>
  </si>
  <si>
    <t xml:space="preserve">13</t>
  </si>
  <si>
    <t xml:space="preserve">A/III/1b - ebből: tartós részesedések nem pénzügyi vállalkozásban</t>
  </si>
  <si>
    <t xml:space="preserve">22</t>
  </si>
  <si>
    <t xml:space="preserve">A/III Befektetett pénzügyi eszközök (=A/III/1+A/III/2+A/III/3)</t>
  </si>
  <si>
    <t xml:space="preserve">29</t>
  </si>
  <si>
    <t xml:space="preserve">A) NEMZETI VAGYONBA TARTOZÓ BEFEKTETETT ESZKÖZÖK (=A/I+A/II+A/III+A/IV)</t>
  </si>
  <si>
    <t xml:space="preserve">49</t>
  </si>
  <si>
    <t xml:space="preserve">C/II/1 Forintpénztár</t>
  </si>
  <si>
    <t xml:space="preserve">52</t>
  </si>
  <si>
    <t xml:space="preserve">C/II Pénztárak, csekkek, betétkönyvek (=C/II/1+C/II/2+C/II/3)</t>
  </si>
  <si>
    <t xml:space="preserve">53</t>
  </si>
  <si>
    <t xml:space="preserve">C/III/1 Kincstáron kívüli forintszámlák</t>
  </si>
  <si>
    <t xml:space="preserve">55</t>
  </si>
  <si>
    <t xml:space="preserve">C/III Forintszámlák (=C/III/1+C/III/2)</t>
  </si>
  <si>
    <t xml:space="preserve">59</t>
  </si>
  <si>
    <t xml:space="preserve">C) PÉNZESZKÖZÖK (=C/I+…+C/IV)</t>
  </si>
  <si>
    <t xml:space="preserve">64</t>
  </si>
  <si>
    <t xml:space="preserve">D/I/3 Költségvetési évben esedékes követelések közhatalmi bevételre (=D/I/3a+…+D/I/3f)</t>
  </si>
  <si>
    <t xml:space="preserve">68</t>
  </si>
  <si>
    <t xml:space="preserve">D/I/3d - ebből: költségvetési évben esedékes követelések vagyoni típusú adókra</t>
  </si>
  <si>
    <t xml:space="preserve">69</t>
  </si>
  <si>
    <t xml:space="preserve">D/I/3e - ebből: költségvetési évben esedékes követelések termékek és szolgáltatások adóira</t>
  </si>
  <si>
    <t xml:space="preserve">70</t>
  </si>
  <si>
    <t xml:space="preserve">D/I/3f - ebből: költségvetési évben esedékes követelések egyéb közhatalmi bevételekre</t>
  </si>
  <si>
    <t xml:space="preserve">71</t>
  </si>
  <si>
    <t xml:space="preserve">D/I/4 Költségvetési évben esedékes követelések működési bevételre (=D/I/4a+…+D/I/4i)</t>
  </si>
  <si>
    <t xml:space="preserve">72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5</t>
  </si>
  <si>
    <t xml:space="preserve">D/I/4d - ebből: költségvetési évben esedékes követelések kiszámlázott általános forgalmi adóra</t>
  </si>
  <si>
    <t xml:space="preserve">80</t>
  </si>
  <si>
    <t xml:space="preserve">D/I/4i - ebből: költségvetési évben esedékes követelések egyéb működési bevételekre</t>
  </si>
  <si>
    <t xml:space="preserve">103</t>
  </si>
  <si>
    <t xml:space="preserve">D/I Költségvetési évben esedékes követelések (=D/I/1+…+D/I/8)</t>
  </si>
  <si>
    <t xml:space="preserve">108</t>
  </si>
  <si>
    <t xml:space="preserve">D/II/3 Költségvetési évet követően esedékes követelések közhatalmi bevételre (=D/II/3a+…+D/II/3f)</t>
  </si>
  <si>
    <t xml:space="preserve">112</t>
  </si>
  <si>
    <t xml:space="preserve">D/II/3d - ebből: költségvetési évet követően esedékes követelések vagyoni típusú adókra</t>
  </si>
  <si>
    <t xml:space="preserve">113</t>
  </si>
  <si>
    <t xml:space="preserve">D/II/3e - ebből: költségvetési évet követően esedékes követelések termékek és szolgáltatások adóira</t>
  </si>
  <si>
    <t xml:space="preserve">115</t>
  </si>
  <si>
    <t xml:space="preserve">D/II/4 Költségvetési évet követően esedékes követelések működési bevételre (=D/II/4a+…+D/II/4i)</t>
  </si>
  <si>
    <t xml:space="preserve">116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9</t>
  </si>
  <si>
    <t xml:space="preserve">D/II/4d - ebből: költségvetési évet követően esedékes követelések kiszámlázott általános forgalmi adóra</t>
  </si>
  <si>
    <t xml:space="preserve">144</t>
  </si>
  <si>
    <t xml:space="preserve">D/II Költségvetési évet követően esedékes követelések (=D/II/1+…+D/II/8)</t>
  </si>
  <si>
    <t xml:space="preserve">145</t>
  </si>
  <si>
    <t xml:space="preserve">D/III/1 Adott előlegek (=D/III/1a+…+D/III/1f)</t>
  </si>
  <si>
    <t xml:space="preserve">147</t>
  </si>
  <si>
    <t xml:space="preserve">D/III/1b - ebből: beruházásokra, felújításokra adott előlegek</t>
  </si>
  <si>
    <t xml:space="preserve">149</t>
  </si>
  <si>
    <t xml:space="preserve">D/III/1d - ebből: igénybe vett szolgáltatásra adott előlegek</t>
  </si>
  <si>
    <t xml:space="preserve">154</t>
  </si>
  <si>
    <t xml:space="preserve">D/III/4 Forgótőke elszámolása</t>
  </si>
  <si>
    <t xml:space="preserve">160</t>
  </si>
  <si>
    <t xml:space="preserve">D/III Követelés jellegű sajátos elszámolások (=D/III/1+…+D/III/9)</t>
  </si>
  <si>
    <t xml:space="preserve">161</t>
  </si>
  <si>
    <t xml:space="preserve">D) KÖVETELÉSEK  (=D/I+D/II+D/III)</t>
  </si>
  <si>
    <t xml:space="preserve">163</t>
  </si>
  <si>
    <t xml:space="preserve">E/I/2 Más előzetesen felszámított levonható általános forgalmi adó</t>
  </si>
  <si>
    <t xml:space="preserve">164</t>
  </si>
  <si>
    <t xml:space="preserve">E/I/3 Adott előleghez kapcsolódó előzetesen felszámított nem levonható általános forgalmi adó</t>
  </si>
  <si>
    <t xml:space="preserve">165</t>
  </si>
  <si>
    <t xml:space="preserve">E/I/4 Más előzetesen felszámított nem levonható általános forgalmi adó</t>
  </si>
  <si>
    <t xml:space="preserve">166</t>
  </si>
  <si>
    <t xml:space="preserve">E/I Előzetesen felszámított általános forgalmi adó elszámolása (=E/I/1+…+E/I/4)</t>
  </si>
  <si>
    <t xml:space="preserve">168</t>
  </si>
  <si>
    <t xml:space="preserve">E/II/2 Más fizetendő általános forgalmi adó</t>
  </si>
  <si>
    <t xml:space="preserve">169</t>
  </si>
  <si>
    <t xml:space="preserve">E/II Fizetendő általános forgalmi adó elszámolása (=E/II/1+E/II/2)</t>
  </si>
  <si>
    <t xml:space="preserve">170</t>
  </si>
  <si>
    <t xml:space="preserve">E/III/1 December havi illetmények, munkabérek elszámolása</t>
  </si>
  <si>
    <t xml:space="preserve">172</t>
  </si>
  <si>
    <t xml:space="preserve">E/III Egyéb sajátos eszközoldali elszámolások (=E/III/1+E/III/2)</t>
  </si>
  <si>
    <t xml:space="preserve">173</t>
  </si>
  <si>
    <t xml:space="preserve">E) EGYÉB SAJÁTOS ELSZÁMOLÁSOK (=E/I+E/II+E/III)</t>
  </si>
  <si>
    <t xml:space="preserve">178</t>
  </si>
  <si>
    <t xml:space="preserve">ESZKÖZÖK ÖSSZESEN (=A+B+C+D+E+F)</t>
  </si>
  <si>
    <t xml:space="preserve">179</t>
  </si>
  <si>
    <t xml:space="preserve">G/I  Nemzeti vagyon induláskori értéke</t>
  </si>
  <si>
    <t xml:space="preserve">180</t>
  </si>
  <si>
    <t xml:space="preserve">G/II Nemzeti vagyon változásai</t>
  </si>
  <si>
    <t xml:space="preserve">181</t>
  </si>
  <si>
    <t xml:space="preserve">G/III Egyéb eszközök induláskori értéke és változásai</t>
  </si>
  <si>
    <t xml:space="preserve">182</t>
  </si>
  <si>
    <t xml:space="preserve">G/IV Felhalmozott eredmény</t>
  </si>
  <si>
    <t xml:space="preserve">184</t>
  </si>
  <si>
    <t xml:space="preserve">G/VI Mérleg szerinti eredmény</t>
  </si>
  <si>
    <t xml:space="preserve">185</t>
  </si>
  <si>
    <t xml:space="preserve">G/ SAJÁT TŐKE  (= G/I+…+G/VI)</t>
  </si>
  <si>
    <t xml:space="preserve">194</t>
  </si>
  <si>
    <t xml:space="preserve">H/I/7 Költségvetési évben esedékes kötelezettségek felújításokra</t>
  </si>
  <si>
    <t xml:space="preserve">211</t>
  </si>
  <si>
    <t xml:space="preserve">H/I Költségvetési évben esedékes kötelezettségek (=H/I/1+…+H/I/9)</t>
  </si>
  <si>
    <t xml:space="preserve">214</t>
  </si>
  <si>
    <t xml:space="preserve">H/II/3 Költségvetési évet követően esedékes kötelezettségek dologi kiadásokra</t>
  </si>
  <si>
    <t xml:space="preserve">224</t>
  </si>
  <si>
    <t xml:space="preserve">H/II/9 Költségvetési évet követően esedékes kötelezettségek finanszírozási kiadásokra (&gt;=H/II/9a+…+H/II/9j)</t>
  </si>
  <si>
    <t xml:space="preserve">229</t>
  </si>
  <si>
    <t xml:space="preserve">H/II/9e - ebből: költségvetési évet követően esedékes kötelezettségek államháztartáson belüli megelőlegezések visszafizetésére</t>
  </si>
  <si>
    <t xml:space="preserve">235</t>
  </si>
  <si>
    <t xml:space="preserve">H/II Költségvetési évet követően esedékes kötelezettségek (=H/II/1+…+H/II/9)</t>
  </si>
  <si>
    <t xml:space="preserve">236</t>
  </si>
  <si>
    <t xml:space="preserve">H/III/1 Kapott előlegek</t>
  </si>
  <si>
    <t xml:space="preserve">238</t>
  </si>
  <si>
    <t xml:space="preserve">H/III/3 Más szervezetet megillető bevételek elszámolása</t>
  </si>
  <si>
    <t xml:space="preserve">242</t>
  </si>
  <si>
    <t xml:space="preserve">H/III/7 Letétre, megőrzésre, fedezetkezelésre átvett pénzeszközök, biztosítékok</t>
  </si>
  <si>
    <t xml:space="preserve">245</t>
  </si>
  <si>
    <t xml:space="preserve">H/III Kötelezettség jellegű sajátos elszámolások (=H/III/1+…+H/III/10)</t>
  </si>
  <si>
    <t xml:space="preserve">246</t>
  </si>
  <si>
    <t xml:space="preserve">H) KÖTELEZETTSÉGEK (=H/I+H/II+H/III)</t>
  </si>
  <si>
    <t xml:space="preserve">249</t>
  </si>
  <si>
    <t xml:space="preserve">J/2 Költségek, ráfordítások passzív időbeli elhatárolása</t>
  </si>
  <si>
    <t xml:space="preserve">250</t>
  </si>
  <si>
    <t xml:space="preserve">J/3 Halasztott eredményszemléletű bevételek</t>
  </si>
  <si>
    <t xml:space="preserve">251</t>
  </si>
  <si>
    <t xml:space="preserve">J) PASSZÍV IDŐBELI ELHATÁROLÁSOK (=J/1+J/2+J/3)</t>
  </si>
  <si>
    <t xml:space="preserve">252</t>
  </si>
  <si>
    <t xml:space="preserve">FORRÁSOK ÖSSZESEN (=G+H+I+J)</t>
  </si>
  <si>
    <t xml:space="preserve">17. melléklet az .../.... (… ...) önkormányzati rendelethez</t>
  </si>
  <si>
    <t xml:space="preserve">2022. évi eredmény 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6</t>
  </si>
  <si>
    <t xml:space="preserve">13 Eladott (közvetített) szolgáltatások értéke</t>
  </si>
  <si>
    <t xml:space="preserve">17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21</t>
  </si>
  <si>
    <t xml:space="preserve">V Személyi jellegű ráfordítások (=14+15+16)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7</t>
  </si>
  <si>
    <t xml:space="preserve">19 Befektetett pénzügyi eszközökből származó eredményszemléletű bevételek, árfolyamnyereségek</t>
  </si>
  <si>
    <t xml:space="preserve">28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43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8. melléklet az .../.... (… ...) önkormányzati rendelethez</t>
  </si>
  <si>
    <t xml:space="preserve">2022. évi vagyonkimutatása</t>
  </si>
  <si>
    <t xml:space="preserve">Előző év</t>
  </si>
  <si>
    <t xml:space="preserve">Módosítás (+/-)</t>
  </si>
  <si>
    <t xml:space="preserve">Tárgyév</t>
  </si>
  <si>
    <t xml:space="preserve">ESZKÖZÖK</t>
  </si>
  <si>
    <t xml:space="preserve">A/ NEMZETI VAGYONBA TARTOZÓ BEFEKTETETT ESZKÖZÖK</t>
  </si>
  <si>
    <t xml:space="preserve">854 987 726</t>
  </si>
  <si>
    <t xml:space="preserve">856 446 774</t>
  </si>
  <si>
    <t xml:space="preserve">I. IMMATERIÁLIS JAVAK</t>
  </si>
  <si>
    <t xml:space="preserve">1 877 009</t>
  </si>
  <si>
    <t xml:space="preserve">2 214 684</t>
  </si>
  <si>
    <t xml:space="preserve">1. Vagyoni értékű jogok</t>
  </si>
  <si>
    <t xml:space="preserve">a) Forgalomképtelen törzsvagyon</t>
  </si>
  <si>
    <t xml:space="preserve">b) Nemzetgazdasági szempontból kiemelt jelentőségű törzsvagyon</t>
  </si>
  <si>
    <t xml:space="preserve">c) Korlátozottan forgalomképes vagyon</t>
  </si>
  <si>
    <t xml:space="preserve">d) Üzleti vagyon</t>
  </si>
  <si>
    <t xml:space="preserve">2. Szellemi termékek</t>
  </si>
  <si>
    <t xml:space="preserve">3. Immateriális javak értékhelyesbítése</t>
  </si>
  <si>
    <t xml:space="preserve">II. TÁRGYI ESZKÖZÖK</t>
  </si>
  <si>
    <t xml:space="preserve">852 907 717</t>
  </si>
  <si>
    <t xml:space="preserve">854 029 090</t>
  </si>
  <si>
    <t xml:space="preserve">1. Ingatlanok és kapcsolódó vagyoni értékű jogok</t>
  </si>
  <si>
    <t xml:space="preserve">807 274 892</t>
  </si>
  <si>
    <t xml:space="preserve">797 113 976</t>
  </si>
  <si>
    <t xml:space="preserve">418 691 470</t>
  </si>
  <si>
    <t xml:space="preserve">405 135 681</t>
  </si>
  <si>
    <t xml:space="preserve">382 838 520</t>
  </si>
  <si>
    <t xml:space="preserve">9 139 775</t>
  </si>
  <si>
    <t xml:space="preserve">2. Gépek, berendezések, felszerelések, járművek</t>
  </si>
  <si>
    <t xml:space="preserve">44 482 825</t>
  </si>
  <si>
    <t xml:space="preserve">32 905 584</t>
  </si>
  <si>
    <t xml:space="preserve">1 720 839</t>
  </si>
  <si>
    <t xml:space="preserve">1 458 388</t>
  </si>
  <si>
    <t xml:space="preserve">38 327 104</t>
  </si>
  <si>
    <t xml:space="preserve">20 842 504</t>
  </si>
  <si>
    <t xml:space="preserve">4 434 882</t>
  </si>
  <si>
    <t xml:space="preserve">10 604 692</t>
  </si>
  <si>
    <t xml:space="preserve">3. Tenyészállatok</t>
  </si>
  <si>
    <t xml:space="preserve">4. Beruházások, felújítások</t>
  </si>
  <si>
    <t xml:space="preserve">1 150 000</t>
  </si>
  <si>
    <t xml:space="preserve">24 009 530</t>
  </si>
  <si>
    <t xml:space="preserve">5. Tárgyi eszközök értékhelyesbítése</t>
  </si>
  <si>
    <t xml:space="preserve">III. BEFEKTETETT PÉNZÜGYI ESZKÖZÖK</t>
  </si>
  <si>
    <t xml:space="preserve">203 000</t>
  </si>
  <si>
    <t xml:space="preserve">1. Tartós részesedések</t>
  </si>
  <si>
    <t xml:space="preserve">2. Tartós hitelviszonyt megtestesítő értékpapírok</t>
  </si>
  <si>
    <t xml:space="preserve">3. Befektetett pénzügyi eszközök értékhelyesbítése</t>
  </si>
  <si>
    <t xml:space="preserve">IV. KONCESSZIÓBA, VAGYONKEZELÉSBE ADOTT ESZKÖZÖK</t>
  </si>
  <si>
    <t xml:space="preserve">1.Koncesszióba, vagyonkezelésbe adott eszközök</t>
  </si>
  <si>
    <t xml:space="preserve">2. Koncesszióba, vagyonkezelésbe adott eszközök értékhelyesbítése</t>
  </si>
  <si>
    <t xml:space="preserve">B/ NEMZETI VAGYONBA TARTOZÓ FORGÓESZKÖZÖK</t>
  </si>
  <si>
    <t xml:space="preserve">I. Készletek</t>
  </si>
  <si>
    <t xml:space="preserve">II. Értékpapírok</t>
  </si>
  <si>
    <t xml:space="preserve">C/ PÉNZESZKÖZÖK</t>
  </si>
  <si>
    <t xml:space="preserve">339 997 462</t>
  </si>
  <si>
    <t xml:space="preserve">255 452 046</t>
  </si>
  <si>
    <t xml:space="preserve">I. Lekötött bankbetétek</t>
  </si>
  <si>
    <t xml:space="preserve">II. Pénztárak, csekkek, betétkönyvek</t>
  </si>
  <si>
    <t xml:space="preserve">381 165</t>
  </si>
  <si>
    <t xml:space="preserve">128 445</t>
  </si>
  <si>
    <t xml:space="preserve">III. Forintszámlák</t>
  </si>
  <si>
    <t xml:space="preserve">339 616 297</t>
  </si>
  <si>
    <t xml:space="preserve">255 323 601</t>
  </si>
  <si>
    <t xml:space="preserve">IV. Devizaszámlák</t>
  </si>
  <si>
    <t xml:space="preserve">D/ KÖVETELÉSEK</t>
  </si>
  <si>
    <t xml:space="preserve">37 363 149</t>
  </si>
  <si>
    <t xml:space="preserve">40 996 737</t>
  </si>
  <si>
    <t xml:space="preserve">I. Költségvetési évben esedékes követelések</t>
  </si>
  <si>
    <t xml:space="preserve">6 456 177</t>
  </si>
  <si>
    <t xml:space="preserve">8 239 595</t>
  </si>
  <si>
    <t xml:space="preserve">II. Költségvetési évet követően esedékes követelések</t>
  </si>
  <si>
    <t xml:space="preserve">30 856 972</t>
  </si>
  <si>
    <t xml:space="preserve">23 803 721</t>
  </si>
  <si>
    <t xml:space="preserve">III. Követelés jellegű sajátos elszámolások</t>
  </si>
  <si>
    <t xml:space="preserve">50 000</t>
  </si>
  <si>
    <t xml:space="preserve">8 953 421</t>
  </si>
  <si>
    <t xml:space="preserve">E/ EGYÉB SAJÁTOS ESZKÖZOLDALI ELSZÁMOLÁSOK</t>
  </si>
  <si>
    <t xml:space="preserve">-255 294</t>
  </si>
  <si>
    <t xml:space="preserve">1 386 416</t>
  </si>
  <si>
    <t xml:space="preserve">F/ AKTÍV IDŐBELI ELHATÁROLÁSOK</t>
  </si>
  <si>
    <t xml:space="preserve">ESZKÖZÖK ÖSSZESEN</t>
  </si>
  <si>
    <t xml:space="preserve">1 232 093 043</t>
  </si>
  <si>
    <t xml:space="preserve">1 154 281 973</t>
  </si>
  <si>
    <t xml:space="preserve"> </t>
  </si>
  <si>
    <t xml:space="preserve">FORRÁSOK</t>
  </si>
  <si>
    <t xml:space="preserve">G/ SAJÁT TŐKE</t>
  </si>
  <si>
    <t xml:space="preserve">1 008 349 719</t>
  </si>
  <si>
    <t xml:space="preserve">964 881 665</t>
  </si>
  <si>
    <t xml:space="preserve">I. Nemzeti vagyon induláskori értéke</t>
  </si>
  <si>
    <t xml:space="preserve">757 552 024</t>
  </si>
  <si>
    <t xml:space="preserve">II. Nemzeti vagyon változásai</t>
  </si>
  <si>
    <t xml:space="preserve">-3 121 830</t>
  </si>
  <si>
    <t xml:space="preserve">III. Egyéb eszközök induláskori értéke és változásai</t>
  </si>
  <si>
    <t xml:space="preserve">41 841 673</t>
  </si>
  <si>
    <t xml:space="preserve">IV. Felhalmozott eredmény</t>
  </si>
  <si>
    <t xml:space="preserve">206 949 942</t>
  </si>
  <si>
    <t xml:space="preserve">212 077 852</t>
  </si>
  <si>
    <t xml:space="preserve">V. Eszközök értékhelyesbítésének forrása</t>
  </si>
  <si>
    <t xml:space="preserve">VI. Mérleg szerinti eredmény</t>
  </si>
  <si>
    <t xml:space="preserve">5 127 910</t>
  </si>
  <si>
    <t xml:space="preserve">-43 468 054</t>
  </si>
  <si>
    <t xml:space="preserve">H/ KÖTELEZETTSÉGEK</t>
  </si>
  <si>
    <t xml:space="preserve">3 909 032</t>
  </si>
  <si>
    <t xml:space="preserve">15 965 635</t>
  </si>
  <si>
    <t xml:space="preserve">I. Költségvetési évben esedékes kötelezettségek</t>
  </si>
  <si>
    <t xml:space="preserve">4 148 875</t>
  </si>
  <si>
    <t xml:space="preserve">II. Költségvetési évet követően esedékes kötelezettségek</t>
  </si>
  <si>
    <t xml:space="preserve">1 106 160</t>
  </si>
  <si>
    <t xml:space="preserve">1 199 702</t>
  </si>
  <si>
    <t xml:space="preserve">III. Kötelezettség jellegű sajátos elszámolások</t>
  </si>
  <si>
    <t xml:space="preserve">2 802 872</t>
  </si>
  <si>
    <t xml:space="preserve">10 617 058</t>
  </si>
  <si>
    <t xml:space="preserve">I/ KINCSTÁRI SZÁMLAVEZETÉSSEL KAPCSOLATOS ELSZÁMOLÁSOK</t>
  </si>
  <si>
    <t xml:space="preserve">J/ PASSZÍV IDŐBELI ELHATÁROLÁSOK (=K/1+K/2+K/3)</t>
  </si>
  <si>
    <t xml:space="preserve">219 834 292</t>
  </si>
  <si>
    <t xml:space="preserve">173 434 673</t>
  </si>
  <si>
    <t xml:space="preserve">FORRÁSOK ÖSSZESEN</t>
  </si>
  <si>
    <t xml:space="preserve">EGYÉB ADATOK ÉS MÉRLEGEN KÍVÜLI TÉTELEK</t>
  </si>
  <si>
    <t xml:space="preserve">"0"-ra írt eszközök</t>
  </si>
  <si>
    <t xml:space="preserve">56 311 561</t>
  </si>
  <si>
    <t xml:space="preserve">159 482 494</t>
  </si>
  <si>
    <t xml:space="preserve">Használatban lévő kisértékű immateriális javak, tárgyi eszközök</t>
  </si>
  <si>
    <t xml:space="preserve">4 431 981</t>
  </si>
  <si>
    <t xml:space="preserve">4 267 471</t>
  </si>
  <si>
    <t xml:space="preserve">Használatban lévő készletek</t>
  </si>
  <si>
    <t xml:space="preserve">01-02. számlacsoportban nyilvántartott eszközök (Áht-n belüli vagyonkezelésbe adott, bérbevett, letétbe, bizományba, üzemeltetésre átvett, stb.)</t>
  </si>
  <si>
    <t xml:space="preserve">A nemzeti vagyonról szóló 2011. évi CXCVI. törvény 1. § (2) bekezdés g) és h) pontja szerinti kulturális javak és régészeti leletek (bekerülési érték nélküli)</t>
  </si>
  <si>
    <t xml:space="preserve">Függő követelések</t>
  </si>
  <si>
    <t xml:space="preserve">633 027</t>
  </si>
  <si>
    <t xml:space="preserve">Függő kötelezettségek</t>
  </si>
  <si>
    <t xml:space="preserve">88 912 928</t>
  </si>
  <si>
    <t xml:space="preserve">Biztos (jövőbeni) követelések</t>
  </si>
  <si>
    <t xml:space="preserve">Tartós részesedések:</t>
  </si>
  <si>
    <t xml:space="preserve">Névérték Ft-ban</t>
  </si>
  <si>
    <t xml:space="preserve">Tulajdoni hányad</t>
  </si>
  <si>
    <t xml:space="preserve">Remondis-Kétpó Kft 5411 Kétpó Almásy tér 1 (NHSZ Kétpó Hulladékgazdálkodási Kft)</t>
  </si>
  <si>
    <t xml:space="preserve">részüzletrész</t>
  </si>
  <si>
    <t xml:space="preserve">DAKÖV Dabas és Környéke Vízügyi Kft 2370 Dabas, Széchenyi u.3.</t>
  </si>
  <si>
    <t xml:space="preserve">törzstő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0.00%"/>
    <numFmt numFmtId="170" formatCode="0.00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3" xfId="22"/>
    <cellStyle name="Normál 3" xfId="23"/>
    <cellStyle name="Normál_1-22.ktgv.táblák" xfId="24"/>
    <cellStyle name="Normál_17. garancia, kez.váll." xfId="25"/>
    <cellStyle name="Normál_2010Költségvetés" xfId="26"/>
    <cellStyle name="Normál_3 évi mérleg" xfId="27"/>
    <cellStyle name="Normál_6Rendelet1-26Mellékletei" xfId="28"/>
    <cellStyle name="Normál_adatlap" xfId="29"/>
    <cellStyle name="Normál_tartalék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 Bevételek forrásonként'!C14</f>
        <v>0</v>
      </c>
      <c r="L11" s="21" t="n">
        <f aca="false">'3 Bevételek forrásonként'!D14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e">
        <f aca="false">#REF!</f>
        <v>#REF!</v>
      </c>
      <c r="AC11" s="24" t="e">
        <f aca="false">#REF!</f>
        <v>#REF!</v>
      </c>
      <c r="AD11" s="25" t="e">
        <f aca="false">SUM(AA11:AC11)</f>
        <v>#REF!</v>
      </c>
      <c r="AE11" s="24" t="n">
        <v>11599730</v>
      </c>
      <c r="AF11" s="24" t="e">
        <f aca="false">#REF!</f>
        <v>#REF!</v>
      </c>
      <c r="AG11" s="24" t="e">
        <f aca="false">#REF!</f>
        <v>#REF!</v>
      </c>
      <c r="AH11" s="24" t="e">
        <f aca="false">SUM(AE11:AG11)</f>
        <v>#REF!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 Bevételek forrásonként'!C18</f>
        <v>0</v>
      </c>
      <c r="L12" s="24" t="n">
        <f aca="false">'3 Bevételek forrásonként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e">
        <f aca="false">#REF!</f>
        <v>#REF!</v>
      </c>
      <c r="AC12" s="24" t="e">
        <f aca="false">#REF!</f>
        <v>#REF!</v>
      </c>
      <c r="AD12" s="25" t="e">
        <f aca="false">SUM(AA12:AC12)</f>
        <v>#REF!</v>
      </c>
      <c r="AE12" s="24" t="e">
        <f aca="false">(#REF!)</f>
        <v>#REF!</v>
      </c>
      <c r="AF12" s="24" t="e">
        <f aca="false">#REF!</f>
        <v>#REF!</v>
      </c>
      <c r="AG12" s="24" t="e">
        <f aca="false">#REF!</f>
        <v>#REF!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 Bevételek forrásonként'!C26</f>
        <v>0</v>
      </c>
      <c r="L13" s="24" t="n">
        <f aca="false">'3 Bevételek forrásonként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e">
        <f aca="false">#REF!</f>
        <v>#REF!</v>
      </c>
      <c r="AC13" s="24" t="e">
        <f aca="false">#REF!</f>
        <v>#REF!</v>
      </c>
      <c r="AD13" s="25" t="e">
        <f aca="false">SUM(AA13:AC13)</f>
        <v>#REF!</v>
      </c>
      <c r="AE13" s="24" t="n">
        <v>25393350</v>
      </c>
      <c r="AF13" s="24" t="e">
        <f aca="false">#REF!</f>
        <v>#REF!</v>
      </c>
      <c r="AG13" s="24" t="e">
        <f aca="false">#REF!</f>
        <v>#REF!</v>
      </c>
      <c r="AH13" s="24" t="e">
        <f aca="false">SUM(AE13:AG13)</f>
        <v>#REF!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 Bevételek forrásonként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e">
        <f aca="false">#REF!</f>
        <v>#REF!</v>
      </c>
      <c r="AC14" s="24" t="e">
        <f aca="false">#REF!</f>
        <v>#REF!</v>
      </c>
      <c r="AD14" s="25" t="e">
        <f aca="false">SUM(AA14:AC14)</f>
        <v>#REF!</v>
      </c>
      <c r="AE14" s="24" t="e">
        <f aca="false">(#REF!)</f>
        <v>#REF!</v>
      </c>
      <c r="AF14" s="24" t="e">
        <f aca="false">#REF!</f>
        <v>#REF!</v>
      </c>
      <c r="AG14" s="24" t="e">
        <f aca="false">#REF!</f>
        <v>#REF!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 Bevételek forrásonként'!C48</f>
        <v>0</v>
      </c>
      <c r="L15" s="24" t="n">
        <f aca="false">'3 Bevételek forrásonként'!D4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e">
        <f aca="false">#REF!</f>
        <v>#REF!</v>
      </c>
      <c r="AC15" s="24" t="e">
        <f aca="false">#REF!</f>
        <v>#REF!</v>
      </c>
      <c r="AD15" s="25" t="e">
        <f aca="false">SUM(AA15:AC15)</f>
        <v>#REF!</v>
      </c>
      <c r="AE15" s="24" t="n">
        <f aca="false">SUM(AE16:AE18)</f>
        <v>121426613</v>
      </c>
      <c r="AF15" s="24" t="e">
        <f aca="false">#REF!</f>
        <v>#REF!</v>
      </c>
      <c r="AG15" s="24" t="e">
        <f aca="false">#REF!</f>
        <v>#REF!</v>
      </c>
      <c r="AH15" s="24" t="e">
        <f aca="false">SUM(AE15:AG15)</f>
        <v>#REF!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 Bevételek forrásonként'!B58</f>
        <v>0</v>
      </c>
      <c r="K16" s="24" t="n">
        <f aca="false">'3 Bevételek forrásonként'!C58</f>
        <v>0</v>
      </c>
      <c r="L16" s="24" t="n">
        <f aca="false">'3 Bevételek forrásonként'!D58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e">
        <f aca="false">SUM(AC17:AC18)</f>
        <v>#REF!</v>
      </c>
      <c r="AD16" s="37" t="e">
        <f aca="false">SUM(AA16:AC16)</f>
        <v>#REF!</v>
      </c>
      <c r="AE16" s="36" t="n">
        <v>930000</v>
      </c>
      <c r="AF16" s="36" t="n">
        <v>0</v>
      </c>
      <c r="AG16" s="36" t="e">
        <f aca="false">SUM(AG17:AG18)</f>
        <v>#REF!</v>
      </c>
      <c r="AH16" s="36" t="e">
        <f aca="false">SUM(AE16:AG16)</f>
        <v>#REF!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e">
        <f aca="false">#REF!</f>
        <v>#REF!</v>
      </c>
      <c r="AC17" s="38" t="e">
        <f aca="false">#REF!</f>
        <v>#REF!</v>
      </c>
      <c r="AD17" s="37" t="e">
        <f aca="false">SUM(AA17:AC17)</f>
        <v>#REF!</v>
      </c>
      <c r="AE17" s="38" t="n">
        <v>21200000</v>
      </c>
      <c r="AF17" s="38" t="e">
        <f aca="false">#REF!</f>
        <v>#REF!</v>
      </c>
      <c r="AG17" s="38" t="e">
        <f aca="false">#REF!</f>
        <v>#REF!</v>
      </c>
      <c r="AH17" s="36" t="e">
        <f aca="false">SUM(AE17:AG17)</f>
        <v>#REF!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e">
        <f aca="false">#REF!</f>
        <v>#REF!</v>
      </c>
      <c r="AC18" s="38" t="e">
        <f aca="false">#REF!</f>
        <v>#REF!</v>
      </c>
      <c r="AD18" s="37" t="e">
        <f aca="false">SUM(AA18:AC18)</f>
        <v>#REF!</v>
      </c>
      <c r="AE18" s="38" t="n">
        <v>99296613</v>
      </c>
      <c r="AF18" s="38" t="e">
        <f aca="false">#REF!</f>
        <v>#REF!</v>
      </c>
      <c r="AG18" s="38" t="e">
        <f aca="false">#REF!</f>
        <v>#REF!</v>
      </c>
      <c r="AH18" s="36" t="e">
        <f aca="false">SUM(AE18:AG18)</f>
        <v>#REF!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e">
        <f aca="false">AB11+AB12+AB13+AB14+AB15</f>
        <v>#REF!</v>
      </c>
      <c r="AC19" s="24" t="e">
        <f aca="false">AC11+AC12+AC13+AC14+AC15</f>
        <v>#REF!</v>
      </c>
      <c r="AD19" s="25" t="e">
        <f aca="false">AD11+AD12+AD13+AD14+AD15</f>
        <v>#REF!</v>
      </c>
      <c r="AE19" s="24" t="e">
        <f aca="false">AE11+AE12+AE13+AE14+AE15</f>
        <v>#REF!</v>
      </c>
      <c r="AF19" s="24" t="e">
        <f aca="false">AF11+AF12+AF13+AF14+AF15</f>
        <v>#REF!</v>
      </c>
      <c r="AG19" s="24" t="e">
        <f aca="false">AG11+AG12+AG13+AG14+AG15</f>
        <v>#REF!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e">
        <f aca="false">M19-AD19</f>
        <v>#REF!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 Bevételek forrásonként'!C21</f>
        <v>0</v>
      </c>
      <c r="L22" s="45" t="n">
        <f aca="false">'3 Bevételek forrásonként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 Bevételek forrásonként'!G21</f>
        <v>0</v>
      </c>
      <c r="P22" s="45" t="n">
        <f aca="false">'3 Bevételek forrásonként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e">
        <f aca="false">#REF!</f>
        <v>#REF!</v>
      </c>
      <c r="AC22" s="45" t="e">
        <f aca="false">#REF!</f>
        <v>#REF!</v>
      </c>
      <c r="AD22" s="46" t="e">
        <f aca="false">SUM(AA22:AC22)</f>
        <v>#REF!</v>
      </c>
      <c r="AE22" s="45" t="e">
        <f aca="false">(#REF!)</f>
        <v>#REF!</v>
      </c>
      <c r="AF22" s="45" t="e">
        <f aca="false">#REF!</f>
        <v>#REF!</v>
      </c>
      <c r="AG22" s="45" t="e">
        <f aca="false">#REF!</f>
        <v>#REF!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 Bevételek forrásonként'!B54</f>
        <v>0</v>
      </c>
      <c r="K23" s="24" t="n">
        <f aca="false">'3 Bevételek forrásonként'!C54</f>
        <v>0</v>
      </c>
      <c r="L23" s="24" t="n">
        <f aca="false">'3 Bevételek forrásonként'!D54</f>
        <v>0</v>
      </c>
      <c r="M23" s="45" t="n">
        <f aca="false">SUM(J23:L23)</f>
        <v>0</v>
      </c>
      <c r="N23" s="45" t="n">
        <v>0</v>
      </c>
      <c r="O23" s="24" t="n">
        <f aca="false">'3 Bevételek forrásonként'!G54</f>
        <v>0</v>
      </c>
      <c r="P23" s="24" t="n">
        <f aca="false">'3 Bevételek forrásonként'!H5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e">
        <f aca="false">#REF!</f>
        <v>#REF!</v>
      </c>
      <c r="AC23" s="49" t="e">
        <f aca="false">#REF!</f>
        <v>#REF!</v>
      </c>
      <c r="AD23" s="46" t="e">
        <f aca="false">SUM(AA23:AC23)</f>
        <v>#REF!</v>
      </c>
      <c r="AE23" s="49" t="n">
        <v>12712446</v>
      </c>
      <c r="AF23" s="49" t="e">
        <f aca="false">#REF!</f>
        <v>#REF!</v>
      </c>
      <c r="AG23" s="49" t="e">
        <f aca="false">#REF!</f>
        <v>#REF!</v>
      </c>
      <c r="AH23" s="24" t="e">
        <f aca="false">SUM(AE23:AG23)</f>
        <v>#REF!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 Bevételek forrásonként'!B62</f>
        <v>0</v>
      </c>
      <c r="K24" s="24" t="n">
        <f aca="false">'3 Bevételek forrásonként'!C62</f>
        <v>0</v>
      </c>
      <c r="L24" s="24" t="n">
        <f aca="false">'3 Bevételek forrásonként'!D62</f>
        <v>0</v>
      </c>
      <c r="M24" s="45" t="n">
        <f aca="false">SUM(J24:L24)</f>
        <v>0</v>
      </c>
      <c r="N24" s="46" t="n">
        <v>0</v>
      </c>
      <c r="O24" s="24" t="n">
        <f aca="false">'3 Bevételek forrásonként'!G62</f>
        <v>0</v>
      </c>
      <c r="P24" s="24" t="n">
        <f aca="false">'3 Bevételek forrásonként'!H62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e">
        <f aca="false">#REF!</f>
        <v>#REF!</v>
      </c>
      <c r="AC24" s="24" t="e">
        <f aca="false">#REF!</f>
        <v>#REF!</v>
      </c>
      <c r="AD24" s="46" t="e">
        <f aca="false">SUM(AA24:AC24)</f>
        <v>#REF!</v>
      </c>
      <c r="AE24" s="24" t="n">
        <v>0</v>
      </c>
      <c r="AF24" s="24" t="e">
        <f aca="false">#REF!</f>
        <v>#REF!</v>
      </c>
      <c r="AG24" s="24" t="e">
        <f aca="false">#REF!</f>
        <v>#REF!</v>
      </c>
      <c r="AH24" s="24" t="e">
        <f aca="false">SUM(AE24:AG24)</f>
        <v>#REF!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e">
        <f aca="false">AB22+AB23+AB24</f>
        <v>#REF!</v>
      </c>
      <c r="AC25" s="54" t="e">
        <f aca="false">AC22+AC23+AC24</f>
        <v>#REF!</v>
      </c>
      <c r="AD25" s="55" t="e">
        <f aca="false">SUM(AA25:AC25)</f>
        <v>#REF!</v>
      </c>
      <c r="AE25" s="54" t="e">
        <f aca="false">AE22+AE23+AE24</f>
        <v>#REF!</v>
      </c>
      <c r="AF25" s="54" t="e">
        <f aca="false">AF22+AF23+AF24</f>
        <v>#REF!</v>
      </c>
      <c r="AG25" s="54" t="e">
        <f aca="false">AG22+AG23+AG24</f>
        <v>#REF!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e">
        <f aca="false">M25-AD25</f>
        <v>#REF!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e">
        <f aca="false">AB19+AB25</f>
        <v>#REF!</v>
      </c>
      <c r="AC27" s="59" t="e">
        <f aca="false">AC19+AC25</f>
        <v>#REF!</v>
      </c>
      <c r="AD27" s="46" t="e">
        <f aca="false">SUM(AA27:AC27)</f>
        <v>#REF!</v>
      </c>
      <c r="AE27" s="59" t="e">
        <f aca="false">AE19+AE25</f>
        <v>#REF!</v>
      </c>
      <c r="AF27" s="59" t="e">
        <f aca="false">AF19+AF25</f>
        <v>#REF!</v>
      </c>
      <c r="AG27" s="59" t="e">
        <f aca="false">AG19+AG25</f>
        <v>#REF!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 Bevételek forrásonként'!C69</f>
        <v>0</v>
      </c>
      <c r="L28" s="24" t="n">
        <f aca="false">'3 Bevételek forrásonként'!D69</f>
        <v>0</v>
      </c>
      <c r="M28" s="45" t="n">
        <f aca="false">SUM(J28:L28)</f>
        <v>117098736</v>
      </c>
      <c r="N28" s="27" t="n">
        <v>108831522</v>
      </c>
      <c r="O28" s="24" t="n">
        <f aca="false">'3 Bevételek forrásonként'!G69</f>
        <v>0</v>
      </c>
      <c r="P28" s="24" t="n">
        <f aca="false">'3 Bevételek forrásonként'!H69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e">
        <f aca="false">#REF!</f>
        <v>#REF!</v>
      </c>
      <c r="AC28" s="61" t="e">
        <f aca="false">#REF!</f>
        <v>#REF!</v>
      </c>
      <c r="AD28" s="46" t="n">
        <v>60000000</v>
      </c>
      <c r="AE28" s="61"/>
      <c r="AF28" s="61" t="e">
        <f aca="false">#REF!</f>
        <v>#REF!</v>
      </c>
      <c r="AG28" s="61" t="e">
        <f aca="false">#REF!</f>
        <v>#REF!</v>
      </c>
      <c r="AH28" s="24" t="e">
        <f aca="false">SUM(AE28:AG28)</f>
        <v>#REF!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e">
        <f aca="false">AB27+AB28</f>
        <v>#REF!</v>
      </c>
      <c r="AC29" s="24" t="e">
        <f aca="false">AC27+AC28</f>
        <v>#REF!</v>
      </c>
      <c r="AD29" s="46" t="e">
        <f aca="false">SUM(AA29:AC29)</f>
        <v>#REF!</v>
      </c>
      <c r="AE29" s="24" t="e">
        <f aca="false">AE27+AE28</f>
        <v>#REF!</v>
      </c>
      <c r="AF29" s="24" t="e">
        <f aca="false">AF27+AF28</f>
        <v>#REF!</v>
      </c>
      <c r="AG29" s="24" t="e">
        <f aca="false">AG27+AG28</f>
        <v>#REF!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e">
        <f aca="false">M29-AD29</f>
        <v>#REF!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I171" activeCellId="0" sqref="I17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85"/>
    <col collapsed="false" customWidth="true" hidden="false" outlineLevel="0" max="3" min="3" style="0" width="13.28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335" width="20.13"/>
    <col collapsed="false" customWidth="true" hidden="false" outlineLevel="0" max="9" min="9" style="336" width="46.14"/>
    <col collapsed="false" customWidth="true" hidden="false" outlineLevel="0" max="10" min="10" style="335" width="16.28"/>
    <col collapsed="false" customWidth="true" hidden="false" outlineLevel="0" max="11" min="11" style="335" width="15.85"/>
    <col collapsed="false" customWidth="true" hidden="false" outlineLevel="0" max="12" min="12" style="0" width="16.56"/>
    <col collapsed="false" customWidth="true" hidden="false" outlineLevel="0" max="13" min="13" style="0" width="10.85"/>
    <col collapsed="false" customWidth="true" hidden="false" outlineLevel="0" max="15" min="14" style="0" width="14.14"/>
  </cols>
  <sheetData>
    <row r="1" customFormat="false" ht="15.75" hidden="false" customHeight="true" outlineLevel="0" collapsed="false">
      <c r="A1" s="337" t="s">
        <v>31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customFormat="false" ht="15.75" hidden="false" customHeight="false" outlineLevel="0" collapsed="false">
      <c r="A2" s="338"/>
      <c r="B2" s="338"/>
      <c r="C2" s="338"/>
      <c r="D2" s="338"/>
      <c r="E2" s="338"/>
      <c r="F2" s="339"/>
      <c r="G2" s="339"/>
    </row>
    <row r="3" customFormat="false" ht="15.75" hidden="false" customHeight="false" outlineLevel="0" collapsed="false">
      <c r="A3" s="340" t="s">
        <v>58</v>
      </c>
      <c r="B3" s="340"/>
      <c r="C3" s="340"/>
      <c r="D3" s="340"/>
      <c r="E3" s="340"/>
      <c r="F3" s="340"/>
      <c r="G3" s="340"/>
      <c r="H3" s="340"/>
      <c r="I3" s="340"/>
      <c r="J3" s="340"/>
      <c r="K3" s="341" t="s">
        <v>60</v>
      </c>
    </row>
    <row r="4" customFormat="false" ht="15.75" hidden="false" customHeight="true" outlineLevel="0" collapsed="false">
      <c r="A4" s="342" t="s">
        <v>319</v>
      </c>
      <c r="B4" s="342"/>
      <c r="C4" s="342"/>
      <c r="D4" s="342"/>
      <c r="E4" s="342"/>
      <c r="F4" s="342"/>
      <c r="G4" s="342"/>
      <c r="H4" s="342"/>
      <c r="I4" s="342"/>
      <c r="J4" s="342"/>
    </row>
    <row r="5" customFormat="false" ht="12.75" hidden="false" customHeight="false" outlineLevel="0" collapsed="false">
      <c r="H5" s="0"/>
      <c r="I5" s="0"/>
      <c r="J5" s="0"/>
      <c r="K5" s="0"/>
    </row>
    <row r="6" customFormat="false" ht="16.5" hidden="false" customHeight="false" outlineLevel="0" collapsed="false">
      <c r="A6" s="343"/>
      <c r="B6" s="343"/>
      <c r="C6" s="343"/>
      <c r="D6" s="343"/>
      <c r="E6" s="343"/>
      <c r="F6" s="343"/>
      <c r="G6" s="343"/>
      <c r="I6" s="335"/>
      <c r="L6" s="335"/>
      <c r="M6" s="335"/>
    </row>
    <row r="7" customFormat="false" ht="15.75" hidden="false" customHeight="false" outlineLevel="0" collapsed="false">
      <c r="A7" s="344" t="s">
        <v>320</v>
      </c>
      <c r="B7" s="345" t="s">
        <v>321</v>
      </c>
      <c r="C7" s="345"/>
      <c r="D7" s="346" t="s">
        <v>322</v>
      </c>
      <c r="E7" s="347"/>
      <c r="F7" s="347"/>
      <c r="G7" s="348"/>
      <c r="H7" s="349"/>
      <c r="I7" s="350" t="s">
        <v>323</v>
      </c>
      <c r="J7" s="351" t="s">
        <v>324</v>
      </c>
      <c r="K7" s="352" t="s">
        <v>184</v>
      </c>
      <c r="M7" s="335"/>
    </row>
    <row r="8" customFormat="false" ht="58.5" hidden="false" customHeight="true" outlineLevel="0" collapsed="false">
      <c r="A8" s="353" t="s">
        <v>325</v>
      </c>
      <c r="B8" s="354" t="s">
        <v>326</v>
      </c>
      <c r="C8" s="354"/>
      <c r="D8" s="354" t="s">
        <v>327</v>
      </c>
      <c r="E8" s="354"/>
      <c r="F8" s="354"/>
      <c r="G8" s="354"/>
      <c r="H8" s="355" t="s">
        <v>328</v>
      </c>
      <c r="I8" s="356" t="s">
        <v>329</v>
      </c>
      <c r="J8" s="357" t="n">
        <v>381000</v>
      </c>
      <c r="K8" s="358" t="n">
        <v>43747</v>
      </c>
      <c r="M8" s="335"/>
    </row>
    <row r="9" customFormat="false" ht="31.5" hidden="false" customHeight="false" outlineLevel="0" collapsed="false">
      <c r="A9" s="359" t="s">
        <v>7</v>
      </c>
      <c r="B9" s="360" t="s">
        <v>330</v>
      </c>
      <c r="C9" s="360" t="s">
        <v>331</v>
      </c>
      <c r="D9" s="360" t="s">
        <v>332</v>
      </c>
      <c r="E9" s="360" t="s">
        <v>333</v>
      </c>
      <c r="F9" s="360" t="s">
        <v>334</v>
      </c>
      <c r="G9" s="361" t="s">
        <v>335</v>
      </c>
      <c r="H9" s="361" t="s">
        <v>336</v>
      </c>
      <c r="I9" s="356" t="s">
        <v>337</v>
      </c>
      <c r="J9" s="357" t="n">
        <v>381000</v>
      </c>
      <c r="K9" s="358" t="n">
        <v>44097</v>
      </c>
      <c r="M9" s="335"/>
    </row>
    <row r="10" customFormat="false" ht="15.75" hidden="false" customHeight="false" outlineLevel="0" collapsed="false">
      <c r="A10" s="362" t="s">
        <v>338</v>
      </c>
      <c r="B10" s="357" t="n">
        <f aca="false">SUM(C10:F10)</f>
        <v>0</v>
      </c>
      <c r="C10" s="357" t="n">
        <v>0</v>
      </c>
      <c r="D10" s="357" t="n">
        <v>0</v>
      </c>
      <c r="E10" s="357" t="n">
        <v>0</v>
      </c>
      <c r="F10" s="357" t="n">
        <v>0</v>
      </c>
      <c r="G10" s="363" t="n">
        <v>0</v>
      </c>
      <c r="H10" s="363" t="n">
        <v>0</v>
      </c>
      <c r="I10" s="364" t="s">
        <v>339</v>
      </c>
      <c r="J10" s="365" t="n">
        <v>2345937</v>
      </c>
      <c r="K10" s="358" t="n">
        <v>44762</v>
      </c>
      <c r="M10" s="335"/>
    </row>
    <row r="11" customFormat="false" ht="31.5" hidden="false" customHeight="false" outlineLevel="0" collapsed="false">
      <c r="A11" s="362" t="s">
        <v>340</v>
      </c>
      <c r="B11" s="357"/>
      <c r="C11" s="357" t="n">
        <v>0</v>
      </c>
      <c r="D11" s="357" t="n">
        <v>0</v>
      </c>
      <c r="E11" s="357" t="n">
        <v>0</v>
      </c>
      <c r="F11" s="357" t="n">
        <v>0</v>
      </c>
      <c r="G11" s="363" t="n">
        <v>0</v>
      </c>
      <c r="H11" s="363" t="n">
        <v>0</v>
      </c>
      <c r="I11" s="366" t="s">
        <v>341</v>
      </c>
      <c r="J11" s="367" t="n">
        <f aca="false">SUM(J8:J10)</f>
        <v>3107937</v>
      </c>
      <c r="K11" s="368"/>
      <c r="M11" s="335"/>
    </row>
    <row r="12" customFormat="false" ht="15.75" hidden="false" customHeight="false" outlineLevel="0" collapsed="false">
      <c r="A12" s="362" t="s">
        <v>342</v>
      </c>
      <c r="B12" s="357" t="n">
        <v>0</v>
      </c>
      <c r="C12" s="357" t="n">
        <v>0</v>
      </c>
      <c r="D12" s="357" t="n">
        <v>381000</v>
      </c>
      <c r="E12" s="357" t="n">
        <v>381000</v>
      </c>
      <c r="F12" s="357" t="n">
        <v>0</v>
      </c>
      <c r="G12" s="357" t="n">
        <v>2345937</v>
      </c>
      <c r="H12" s="369" t="n">
        <f aca="false">SUM(B12:G12)</f>
        <v>3107937</v>
      </c>
      <c r="I12" s="366" t="s">
        <v>343</v>
      </c>
      <c r="J12" s="365"/>
      <c r="K12" s="358"/>
      <c r="M12" s="335"/>
    </row>
    <row r="13" customFormat="false" ht="15.75" hidden="false" customHeight="false" outlineLevel="0" collapsed="false">
      <c r="A13" s="370" t="s">
        <v>296</v>
      </c>
      <c r="B13" s="357" t="n">
        <v>0</v>
      </c>
      <c r="C13" s="357" t="n">
        <v>0</v>
      </c>
      <c r="D13" s="371" t="n">
        <v>0</v>
      </c>
      <c r="E13" s="357" t="n">
        <v>825500</v>
      </c>
      <c r="F13" s="357" t="n">
        <v>0</v>
      </c>
      <c r="G13" s="363" t="n">
        <v>0</v>
      </c>
      <c r="H13" s="363" t="n">
        <f aca="false">SUM(D13:G13)</f>
        <v>825500</v>
      </c>
      <c r="I13" s="364" t="s">
        <v>344</v>
      </c>
      <c r="J13" s="365" t="n">
        <v>825500</v>
      </c>
      <c r="K13" s="358" t="n">
        <v>43894</v>
      </c>
      <c r="M13" s="335"/>
    </row>
    <row r="14" customFormat="false" ht="15.75" hidden="false" customHeight="false" outlineLevel="0" collapsed="false">
      <c r="A14" s="246" t="s">
        <v>345</v>
      </c>
      <c r="B14" s="357" t="n">
        <v>0</v>
      </c>
      <c r="C14" s="357" t="n">
        <v>0</v>
      </c>
      <c r="D14" s="357" t="n">
        <v>0</v>
      </c>
      <c r="E14" s="357"/>
      <c r="F14" s="357" t="n">
        <v>0</v>
      </c>
      <c r="G14" s="363" t="n">
        <v>0</v>
      </c>
      <c r="H14" s="372" t="n">
        <f aca="false">SUM(D14:F14)</f>
        <v>0</v>
      </c>
      <c r="I14" s="373" t="s">
        <v>346</v>
      </c>
      <c r="J14" s="374" t="n">
        <v>3933437</v>
      </c>
      <c r="K14" s="368"/>
      <c r="M14" s="335"/>
    </row>
    <row r="15" customFormat="false" ht="15.75" hidden="false" customHeight="false" outlineLevel="0" collapsed="false">
      <c r="A15" s="246" t="s">
        <v>347</v>
      </c>
      <c r="B15" s="357" t="n">
        <f aca="false">SUM(C15:F15)</f>
        <v>0</v>
      </c>
      <c r="C15" s="357" t="n">
        <v>0</v>
      </c>
      <c r="D15" s="357" t="n">
        <v>0</v>
      </c>
      <c r="E15" s="357" t="n">
        <v>0</v>
      </c>
      <c r="F15" s="357" t="n">
        <v>0</v>
      </c>
      <c r="G15" s="363" t="n">
        <v>0</v>
      </c>
      <c r="H15" s="363"/>
      <c r="I15" s="364"/>
      <c r="J15" s="364"/>
      <c r="K15" s="368"/>
      <c r="M15" s="335"/>
    </row>
    <row r="16" customFormat="false" ht="15.75" hidden="false" customHeight="false" outlineLevel="0" collapsed="false">
      <c r="A16" s="375" t="s">
        <v>348</v>
      </c>
      <c r="B16" s="376" t="n">
        <f aca="false">SUM(B10:B15)</f>
        <v>0</v>
      </c>
      <c r="C16" s="376" t="n">
        <f aca="false">SUM(C10:C15)</f>
        <v>0</v>
      </c>
      <c r="D16" s="376" t="n">
        <f aca="false">SUM(D12:D15)</f>
        <v>381000</v>
      </c>
      <c r="E16" s="376" t="n">
        <f aca="false">SUM(E12:E15)</f>
        <v>1206500</v>
      </c>
      <c r="F16" s="376" t="n">
        <f aca="false">SUM(F12:F15)</f>
        <v>0</v>
      </c>
      <c r="G16" s="372" t="n">
        <f aca="false">SUM(G10:G15)</f>
        <v>2345937</v>
      </c>
      <c r="H16" s="372" t="n">
        <f aca="false">SUM(H10:H15)</f>
        <v>3933437</v>
      </c>
      <c r="I16" s="364" t="s">
        <v>349</v>
      </c>
      <c r="J16" s="365" t="n">
        <v>59999995</v>
      </c>
      <c r="K16" s="358" t="n">
        <v>44183</v>
      </c>
      <c r="M16" s="335"/>
    </row>
    <row r="17" customFormat="false" ht="15.75" hidden="false" customHeight="false" outlineLevel="0" collapsed="false">
      <c r="A17" s="377" t="s">
        <v>350</v>
      </c>
      <c r="B17" s="357" t="n">
        <v>0</v>
      </c>
      <c r="C17" s="357" t="n">
        <v>0</v>
      </c>
      <c r="D17" s="357" t="n">
        <v>381000</v>
      </c>
      <c r="E17" s="357" t="n">
        <v>1206500</v>
      </c>
      <c r="F17" s="357" t="n">
        <v>0</v>
      </c>
      <c r="G17" s="363" t="n">
        <v>2345937</v>
      </c>
      <c r="H17" s="363" t="n">
        <f aca="false">SUM(D17:G17)</f>
        <v>3933437</v>
      </c>
      <c r="I17" s="364"/>
      <c r="J17" s="365" t="n">
        <v>-59999995</v>
      </c>
      <c r="K17" s="358" t="n">
        <v>44740</v>
      </c>
      <c r="M17" s="335"/>
    </row>
    <row r="18" customFormat="false" ht="15.75" hidden="false" customHeight="false" outlineLevel="0" collapsed="false">
      <c r="A18" s="377" t="s">
        <v>351</v>
      </c>
      <c r="B18" s="357" t="n">
        <f aca="false">SUM(C18:F18)</f>
        <v>0</v>
      </c>
      <c r="C18" s="357" t="n">
        <v>0</v>
      </c>
      <c r="D18" s="357" t="n">
        <v>0</v>
      </c>
      <c r="E18" s="357" t="n">
        <v>0</v>
      </c>
      <c r="F18" s="357" t="n">
        <v>0</v>
      </c>
      <c r="G18" s="363" t="n">
        <v>0</v>
      </c>
      <c r="H18" s="363" t="n">
        <v>0</v>
      </c>
      <c r="I18" s="364" t="s">
        <v>352</v>
      </c>
      <c r="J18" s="365" t="n">
        <v>3933437</v>
      </c>
      <c r="K18" s="378"/>
      <c r="M18" s="335"/>
    </row>
    <row r="19" customFormat="false" ht="15.75" hidden="false" customHeight="false" outlineLevel="0" collapsed="false">
      <c r="A19" s="377" t="s">
        <v>353</v>
      </c>
      <c r="B19" s="357" t="n">
        <v>59999995</v>
      </c>
      <c r="C19" s="357" t="n">
        <v>0</v>
      </c>
      <c r="D19" s="357" t="n">
        <v>0</v>
      </c>
      <c r="E19" s="357" t="n">
        <v>59999995</v>
      </c>
      <c r="F19" s="357" t="n">
        <v>0</v>
      </c>
      <c r="G19" s="363" t="n">
        <v>-59999995</v>
      </c>
      <c r="H19" s="363" t="n">
        <f aca="false">SUM(C19:G19)</f>
        <v>0</v>
      </c>
      <c r="I19" s="373" t="s">
        <v>354</v>
      </c>
      <c r="J19" s="374" t="n">
        <f aca="false">SUM(J16:J18)</f>
        <v>3933437</v>
      </c>
      <c r="K19" s="378"/>
      <c r="M19" s="335"/>
    </row>
    <row r="20" customFormat="false" ht="16.5" hidden="false" customHeight="true" outlineLevel="0" collapsed="false">
      <c r="A20" s="377" t="s">
        <v>355</v>
      </c>
      <c r="B20" s="357" t="n">
        <v>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/>
      <c r="H20" s="357"/>
      <c r="I20" s="379"/>
      <c r="J20" s="379"/>
      <c r="K20" s="379"/>
      <c r="L20" s="380"/>
      <c r="M20" s="335"/>
    </row>
    <row r="21" customFormat="false" ht="16.5" hidden="false" customHeight="false" outlineLevel="0" collapsed="false">
      <c r="A21" s="381" t="s">
        <v>356</v>
      </c>
      <c r="B21" s="382" t="n">
        <f aca="false">SUM(B17:B20)</f>
        <v>59999995</v>
      </c>
      <c r="C21" s="382" t="n">
        <f aca="false">SUM(C17:C20)</f>
        <v>0</v>
      </c>
      <c r="D21" s="382" t="n">
        <f aca="false">SUM(D17:D20)</f>
        <v>381000</v>
      </c>
      <c r="E21" s="382" t="n">
        <f aca="false">SUM(E17:E20)</f>
        <v>61206495</v>
      </c>
      <c r="F21" s="382" t="n">
        <f aca="false">SUM(F17:F20)</f>
        <v>0</v>
      </c>
      <c r="G21" s="383" t="n">
        <f aca="false">SUM(G17:G20)</f>
        <v>-57654058</v>
      </c>
      <c r="H21" s="383" t="n">
        <f aca="false">SUM(D21:G21)</f>
        <v>3933437</v>
      </c>
      <c r="I21" s="384" t="s">
        <v>357</v>
      </c>
      <c r="J21" s="384"/>
      <c r="K21" s="384"/>
      <c r="L21" s="385"/>
      <c r="M21" s="335"/>
    </row>
    <row r="22" customFormat="false" ht="15.75" hidden="false" customHeight="false" outlineLevel="0" collapsed="false">
      <c r="A22" s="386"/>
      <c r="B22" s="387"/>
      <c r="C22" s="387"/>
      <c r="D22" s="387"/>
      <c r="E22" s="387"/>
      <c r="F22" s="387"/>
      <c r="G22" s="387"/>
      <c r="H22" s="387"/>
      <c r="I22" s="388"/>
      <c r="J22" s="388"/>
      <c r="K22" s="388"/>
      <c r="L22" s="388"/>
      <c r="M22" s="335"/>
    </row>
    <row r="23" customFormat="false" ht="16.5" hidden="false" customHeight="false" outlineLevel="0" collapsed="false">
      <c r="I23" s="335"/>
      <c r="L23" s="335"/>
      <c r="M23" s="335"/>
    </row>
    <row r="24" customFormat="false" ht="15.75" hidden="false" customHeight="true" outlineLevel="0" collapsed="false">
      <c r="A24" s="344" t="s">
        <v>320</v>
      </c>
      <c r="B24" s="345" t="s">
        <v>321</v>
      </c>
      <c r="C24" s="345"/>
      <c r="D24" s="389" t="s">
        <v>322</v>
      </c>
      <c r="E24" s="389"/>
      <c r="F24" s="389"/>
      <c r="G24" s="389"/>
      <c r="H24" s="390" t="s">
        <v>358</v>
      </c>
      <c r="I24" s="391" t="s">
        <v>359</v>
      </c>
      <c r="J24" s="392" t="s">
        <v>184</v>
      </c>
      <c r="K24" s="392"/>
      <c r="L24" s="335"/>
      <c r="M24" s="335"/>
    </row>
    <row r="25" customFormat="false" ht="54" hidden="false" customHeight="true" outlineLevel="0" collapsed="false">
      <c r="A25" s="353" t="s">
        <v>360</v>
      </c>
      <c r="B25" s="354" t="s">
        <v>361</v>
      </c>
      <c r="C25" s="354"/>
      <c r="D25" s="354" t="s">
        <v>362</v>
      </c>
      <c r="E25" s="354"/>
      <c r="F25" s="354"/>
      <c r="G25" s="355" t="s">
        <v>328</v>
      </c>
      <c r="H25" s="393" t="s">
        <v>323</v>
      </c>
      <c r="I25" s="364" t="s">
        <v>363</v>
      </c>
      <c r="J25" s="357" t="n">
        <v>254000</v>
      </c>
      <c r="K25" s="358" t="n">
        <v>44364</v>
      </c>
      <c r="L25" s="335"/>
      <c r="M25" s="335"/>
    </row>
    <row r="26" customFormat="false" ht="63" hidden="false" customHeight="false" outlineLevel="0" collapsed="false">
      <c r="A26" s="359" t="s">
        <v>7</v>
      </c>
      <c r="B26" s="360" t="s">
        <v>330</v>
      </c>
      <c r="C26" s="360" t="s">
        <v>364</v>
      </c>
      <c r="D26" s="360" t="s">
        <v>365</v>
      </c>
      <c r="E26" s="360" t="s">
        <v>335</v>
      </c>
      <c r="F26" s="360" t="s">
        <v>366</v>
      </c>
      <c r="G26" s="361" t="s">
        <v>367</v>
      </c>
      <c r="H26" s="394" t="s">
        <v>368</v>
      </c>
      <c r="I26" s="395" t="s">
        <v>369</v>
      </c>
      <c r="J26" s="374" t="n">
        <v>508000</v>
      </c>
      <c r="K26" s="396"/>
      <c r="L26" s="335"/>
      <c r="M26" s="335"/>
    </row>
    <row r="27" customFormat="false" ht="15.75" hidden="false" customHeight="false" outlineLevel="0" collapsed="false">
      <c r="A27" s="362" t="s">
        <v>338</v>
      </c>
      <c r="B27" s="357" t="n">
        <f aca="false">SUM(C27:F27)</f>
        <v>0</v>
      </c>
      <c r="C27" s="357" t="n">
        <v>0</v>
      </c>
      <c r="D27" s="357" t="n">
        <v>0</v>
      </c>
      <c r="E27" s="365" t="n">
        <v>0</v>
      </c>
      <c r="F27" s="357" t="n">
        <v>0</v>
      </c>
      <c r="G27" s="363" t="n">
        <v>0</v>
      </c>
      <c r="H27" s="394"/>
      <c r="I27" s="366" t="s">
        <v>341</v>
      </c>
      <c r="J27" s="367" t="n">
        <f aca="false">SUM(J25:J26)</f>
        <v>762000</v>
      </c>
      <c r="K27" s="368"/>
      <c r="L27" s="335"/>
      <c r="M27" s="335"/>
    </row>
    <row r="28" customFormat="false" ht="31.5" hidden="false" customHeight="true" outlineLevel="0" collapsed="false">
      <c r="A28" s="362" t="s">
        <v>340</v>
      </c>
      <c r="B28" s="134" t="n">
        <v>0</v>
      </c>
      <c r="C28" s="134" t="n">
        <v>0</v>
      </c>
      <c r="D28" s="134" t="n">
        <v>0</v>
      </c>
      <c r="E28" s="365" t="n">
        <v>0</v>
      </c>
      <c r="F28" s="134" t="n">
        <v>0</v>
      </c>
      <c r="G28" s="180" t="n">
        <v>0</v>
      </c>
      <c r="H28" s="393" t="s">
        <v>343</v>
      </c>
      <c r="I28" s="364" t="s">
        <v>370</v>
      </c>
      <c r="J28" s="365" t="n">
        <v>7281690</v>
      </c>
      <c r="K28" s="358" t="n">
        <v>44659</v>
      </c>
      <c r="L28" s="335"/>
      <c r="M28" s="335"/>
    </row>
    <row r="29" customFormat="false" ht="15.75" hidden="false" customHeight="false" outlineLevel="0" collapsed="false">
      <c r="A29" s="362" t="s">
        <v>342</v>
      </c>
      <c r="B29" s="357" t="n">
        <v>762000</v>
      </c>
      <c r="C29" s="357" t="n">
        <v>0</v>
      </c>
      <c r="D29" s="357" t="n">
        <v>254000</v>
      </c>
      <c r="E29" s="365" t="n">
        <v>0</v>
      </c>
      <c r="F29" s="357" t="n">
        <v>508000</v>
      </c>
      <c r="G29" s="363" t="n">
        <f aca="false">SUM(C29:F29)</f>
        <v>762000</v>
      </c>
      <c r="H29" s="394"/>
      <c r="I29" s="364" t="s">
        <v>371</v>
      </c>
      <c r="J29" s="365" t="n">
        <v>6806984</v>
      </c>
      <c r="K29" s="358" t="n">
        <v>44746</v>
      </c>
      <c r="L29" s="335"/>
      <c r="M29" s="335"/>
    </row>
    <row r="30" customFormat="false" ht="15.75" hidden="false" customHeight="false" outlineLevel="0" collapsed="false">
      <c r="A30" s="370" t="s">
        <v>296</v>
      </c>
      <c r="B30" s="357" t="n">
        <v>32177299</v>
      </c>
      <c r="C30" s="357" t="n">
        <v>0</v>
      </c>
      <c r="D30" s="357" t="n">
        <v>0</v>
      </c>
      <c r="E30" s="365" t="n">
        <v>30469822</v>
      </c>
      <c r="F30" s="397" t="n">
        <v>1707477</v>
      </c>
      <c r="G30" s="363" t="n">
        <f aca="false">SUM(C30:F30)</f>
        <v>32177299</v>
      </c>
      <c r="H30" s="394"/>
      <c r="I30" s="364" t="s">
        <v>372</v>
      </c>
      <c r="J30" s="398" t="n">
        <v>5110684</v>
      </c>
      <c r="K30" s="358" t="n">
        <v>44834</v>
      </c>
      <c r="L30" s="335"/>
      <c r="M30" s="335"/>
    </row>
    <row r="31" customFormat="false" ht="15.75" hidden="false" customHeight="false" outlineLevel="0" collapsed="false">
      <c r="A31" s="246" t="s">
        <v>345</v>
      </c>
      <c r="B31" s="357" t="n">
        <v>0</v>
      </c>
      <c r="C31" s="357" t="n">
        <v>0</v>
      </c>
      <c r="D31" s="357" t="n">
        <v>0</v>
      </c>
      <c r="E31" s="365" t="n">
        <v>0</v>
      </c>
      <c r="F31" s="357"/>
      <c r="G31" s="363" t="n">
        <f aca="false">SUM(D31:F31)</f>
        <v>0</v>
      </c>
      <c r="H31" s="394"/>
      <c r="I31" s="364" t="s">
        <v>373</v>
      </c>
      <c r="J31" s="365" t="n">
        <v>1686151</v>
      </c>
      <c r="K31" s="358" t="n">
        <v>44860</v>
      </c>
      <c r="L31" s="335"/>
      <c r="M31" s="335"/>
    </row>
    <row r="32" customFormat="false" ht="15.75" hidden="false" customHeight="false" outlineLevel="0" collapsed="false">
      <c r="A32" s="246" t="s">
        <v>347</v>
      </c>
      <c r="B32" s="357" t="n">
        <f aca="false">SUM(C32:F32)</f>
        <v>0</v>
      </c>
      <c r="C32" s="357" t="n">
        <v>0</v>
      </c>
      <c r="D32" s="357" t="n">
        <v>0</v>
      </c>
      <c r="E32" s="365" t="n">
        <v>0</v>
      </c>
      <c r="F32" s="357" t="n">
        <v>0</v>
      </c>
      <c r="G32" s="363" t="n">
        <v>0</v>
      </c>
      <c r="H32" s="394"/>
      <c r="I32" s="364" t="s">
        <v>374</v>
      </c>
      <c r="J32" s="365" t="n">
        <v>1779312</v>
      </c>
      <c r="K32" s="358" t="n">
        <v>44894</v>
      </c>
      <c r="L32" s="335"/>
      <c r="M32" s="335"/>
    </row>
    <row r="33" customFormat="false" ht="15.75" hidden="false" customHeight="false" outlineLevel="0" collapsed="false">
      <c r="A33" s="375" t="s">
        <v>348</v>
      </c>
      <c r="B33" s="376" t="n">
        <f aca="false">SUM(B27:B32)</f>
        <v>32939299</v>
      </c>
      <c r="C33" s="376" t="n">
        <f aca="false">SUM(C27:C32)</f>
        <v>0</v>
      </c>
      <c r="D33" s="376" t="n">
        <f aca="false">SUM(D29:D32)</f>
        <v>254000</v>
      </c>
      <c r="E33" s="365" t="n">
        <f aca="false">SUM(E27:E32)</f>
        <v>30469822</v>
      </c>
      <c r="F33" s="376" t="n">
        <f aca="false">SUM(F29:F32)</f>
        <v>2215477</v>
      </c>
      <c r="G33" s="372" t="n">
        <f aca="false">SUM(C33:F33)</f>
        <v>32939299</v>
      </c>
      <c r="H33" s="394"/>
      <c r="I33" s="364" t="s">
        <v>375</v>
      </c>
      <c r="J33" s="365" t="n">
        <v>7805001</v>
      </c>
      <c r="K33" s="358" t="n">
        <v>44917</v>
      </c>
      <c r="L33" s="335"/>
      <c r="M33" s="335"/>
    </row>
    <row r="34" customFormat="false" ht="15.75" hidden="false" customHeight="false" outlineLevel="0" collapsed="false">
      <c r="A34" s="377" t="s">
        <v>350</v>
      </c>
      <c r="B34" s="357" t="n">
        <v>7970781</v>
      </c>
      <c r="C34" s="357" t="n">
        <v>0</v>
      </c>
      <c r="D34" s="357" t="n">
        <v>0</v>
      </c>
      <c r="E34" s="365" t="n">
        <v>7970781</v>
      </c>
      <c r="F34" s="357" t="n">
        <v>0</v>
      </c>
      <c r="G34" s="363" t="n">
        <f aca="false">SUM(C34:F34)</f>
        <v>7970781</v>
      </c>
      <c r="H34" s="399"/>
      <c r="I34" s="373" t="s">
        <v>376</v>
      </c>
      <c r="J34" s="374" t="n">
        <v>1607477</v>
      </c>
      <c r="K34" s="368"/>
      <c r="L34" s="400"/>
      <c r="M34" s="335"/>
    </row>
    <row r="35" customFormat="false" ht="15.75" hidden="false" customHeight="true" outlineLevel="0" collapsed="false">
      <c r="A35" s="377" t="s">
        <v>351</v>
      </c>
      <c r="B35" s="357" t="n">
        <f aca="false">SUM(C35:F35)</f>
        <v>0</v>
      </c>
      <c r="C35" s="357" t="n">
        <v>0</v>
      </c>
      <c r="D35" s="357" t="n">
        <v>0</v>
      </c>
      <c r="E35" s="365" t="n">
        <v>0</v>
      </c>
      <c r="F35" s="357" t="n">
        <v>0</v>
      </c>
      <c r="G35" s="363" t="n">
        <v>0</v>
      </c>
      <c r="H35" s="394"/>
      <c r="I35" s="373" t="s">
        <v>377</v>
      </c>
      <c r="J35" s="374" t="n">
        <v>100000</v>
      </c>
      <c r="K35" s="368"/>
      <c r="L35" s="335"/>
      <c r="M35" s="335"/>
    </row>
    <row r="36" customFormat="false" ht="15.75" hidden="false" customHeight="false" outlineLevel="0" collapsed="false">
      <c r="A36" s="377" t="s">
        <v>353</v>
      </c>
      <c r="B36" s="357" t="n">
        <v>24968518</v>
      </c>
      <c r="C36" s="357" t="n">
        <v>0</v>
      </c>
      <c r="D36" s="357" t="n">
        <v>24968518</v>
      </c>
      <c r="E36" s="365" t="n">
        <v>0</v>
      </c>
      <c r="F36" s="357" t="n">
        <v>0</v>
      </c>
      <c r="G36" s="363" t="n">
        <f aca="false">SUM(C36:F36)</f>
        <v>24968518</v>
      </c>
      <c r="H36" s="399"/>
      <c r="I36" s="366" t="s">
        <v>378</v>
      </c>
      <c r="J36" s="367" t="n">
        <f aca="false">SUM(J28:J35)</f>
        <v>32177299</v>
      </c>
      <c r="K36" s="368"/>
      <c r="L36" s="400"/>
      <c r="M36" s="335"/>
    </row>
    <row r="37" customFormat="false" ht="18.75" hidden="false" customHeight="true" outlineLevel="0" collapsed="false">
      <c r="A37" s="377" t="s">
        <v>355</v>
      </c>
      <c r="B37" s="357" t="n">
        <v>0</v>
      </c>
      <c r="C37" s="357" t="n">
        <v>0</v>
      </c>
      <c r="D37" s="357" t="n">
        <v>0</v>
      </c>
      <c r="E37" s="365" t="n">
        <v>0</v>
      </c>
      <c r="F37" s="357" t="n">
        <v>0</v>
      </c>
      <c r="G37" s="363" t="n">
        <v>0</v>
      </c>
      <c r="H37" s="401"/>
      <c r="I37" s="373" t="s">
        <v>346</v>
      </c>
      <c r="J37" s="374" t="n">
        <f aca="false">SUM(J27,J36,)</f>
        <v>32939299</v>
      </c>
      <c r="K37" s="402"/>
      <c r="L37" s="400"/>
      <c r="M37" s="335"/>
    </row>
    <row r="38" customFormat="false" ht="16.5" hidden="false" customHeight="false" outlineLevel="0" collapsed="false">
      <c r="A38" s="381" t="s">
        <v>356</v>
      </c>
      <c r="B38" s="382" t="n">
        <f aca="false">SUM(B34:B37)</f>
        <v>32939299</v>
      </c>
      <c r="C38" s="382" t="n">
        <f aca="false">SUM(C34:C37)</f>
        <v>0</v>
      </c>
      <c r="D38" s="382" t="n">
        <f aca="false">SUM(D34:D37)</f>
        <v>24968518</v>
      </c>
      <c r="E38" s="403" t="n">
        <v>0</v>
      </c>
      <c r="F38" s="382" t="n">
        <f aca="false">SUM(F34:F37)</f>
        <v>0</v>
      </c>
      <c r="G38" s="383" t="n">
        <f aca="false">SUM(G34:G37)</f>
        <v>32939299</v>
      </c>
      <c r="H38" s="399" t="s">
        <v>349</v>
      </c>
      <c r="I38" s="364"/>
      <c r="J38" s="364"/>
      <c r="K38" s="368"/>
      <c r="L38" s="335"/>
      <c r="M38" s="335"/>
    </row>
    <row r="39" customFormat="false" ht="15.75" hidden="false" customHeight="false" outlineLevel="0" collapsed="false">
      <c r="H39" s="394" t="s">
        <v>379</v>
      </c>
      <c r="I39" s="357" t="s">
        <v>380</v>
      </c>
      <c r="J39" s="365" t="n">
        <v>24968518</v>
      </c>
      <c r="K39" s="358" t="n">
        <v>44398</v>
      </c>
      <c r="L39" s="335"/>
      <c r="M39" s="335"/>
    </row>
    <row r="40" customFormat="false" ht="15.75" hidden="false" customHeight="false" outlineLevel="0" collapsed="false">
      <c r="H40" s="394"/>
      <c r="I40" s="364" t="s">
        <v>352</v>
      </c>
      <c r="J40" s="365" t="n">
        <v>7970781</v>
      </c>
      <c r="K40" s="404"/>
      <c r="L40" s="335"/>
      <c r="M40" s="335"/>
    </row>
    <row r="41" customFormat="false" ht="16.5" hidden="false" customHeight="false" outlineLevel="0" collapsed="false">
      <c r="H41" s="405" t="s">
        <v>381</v>
      </c>
      <c r="I41" s="406" t="s">
        <v>382</v>
      </c>
      <c r="J41" s="407" t="n">
        <f aca="false">SUM(J39:J40)</f>
        <v>32939299</v>
      </c>
      <c r="K41" s="408"/>
      <c r="L41" s="335"/>
      <c r="M41" s="335"/>
    </row>
    <row r="42" customFormat="false" ht="15.75" hidden="false" customHeight="false" outlineLevel="0" collapsed="false">
      <c r="I42" s="409"/>
      <c r="J42" s="398"/>
      <c r="K42" s="410"/>
      <c r="L42" s="335"/>
      <c r="M42" s="335"/>
    </row>
    <row r="43" customFormat="false" ht="15.75" hidden="false" customHeight="false" outlineLevel="0" collapsed="false">
      <c r="I43" s="409"/>
      <c r="J43" s="398"/>
      <c r="K43" s="410"/>
      <c r="L43" s="335"/>
      <c r="M43" s="335"/>
    </row>
    <row r="44" customFormat="false" ht="16.5" hidden="false" customHeight="false" outlineLevel="0" collapsed="false">
      <c r="I44" s="335"/>
      <c r="K44" s="411" t="s">
        <v>285</v>
      </c>
      <c r="L44" s="335"/>
      <c r="M44" s="335"/>
    </row>
    <row r="45" customFormat="false" ht="15.75" hidden="false" customHeight="false" outlineLevel="0" collapsed="false">
      <c r="A45" s="344" t="s">
        <v>320</v>
      </c>
      <c r="B45" s="345" t="s">
        <v>321</v>
      </c>
      <c r="C45" s="345"/>
      <c r="D45" s="345" t="s">
        <v>322</v>
      </c>
      <c r="E45" s="345"/>
      <c r="F45" s="345"/>
      <c r="G45" s="412"/>
      <c r="H45" s="413" t="s">
        <v>358</v>
      </c>
      <c r="I45" s="391" t="s">
        <v>359</v>
      </c>
      <c r="J45" s="392" t="s">
        <v>184</v>
      </c>
      <c r="K45" s="392"/>
      <c r="L45" s="335"/>
      <c r="M45" s="335"/>
    </row>
    <row r="46" customFormat="false" ht="56.25" hidden="false" customHeight="true" outlineLevel="0" collapsed="false">
      <c r="A46" s="353" t="s">
        <v>383</v>
      </c>
      <c r="B46" s="354" t="s">
        <v>384</v>
      </c>
      <c r="C46" s="354"/>
      <c r="D46" s="354" t="s">
        <v>385</v>
      </c>
      <c r="E46" s="354"/>
      <c r="F46" s="354"/>
      <c r="G46" s="414" t="s">
        <v>328</v>
      </c>
      <c r="H46" s="366" t="s">
        <v>323</v>
      </c>
      <c r="I46" s="364" t="s">
        <v>363</v>
      </c>
      <c r="J46" s="357" t="n">
        <v>254000</v>
      </c>
      <c r="K46" s="358" t="n">
        <v>44364</v>
      </c>
      <c r="L46" s="335"/>
      <c r="M46" s="335"/>
    </row>
    <row r="47" customFormat="false" ht="63" hidden="false" customHeight="false" outlineLevel="0" collapsed="false">
      <c r="A47" s="359" t="s">
        <v>7</v>
      </c>
      <c r="B47" s="360" t="s">
        <v>330</v>
      </c>
      <c r="C47" s="360" t="s">
        <v>364</v>
      </c>
      <c r="D47" s="360" t="s">
        <v>365</v>
      </c>
      <c r="E47" s="360" t="s">
        <v>335</v>
      </c>
      <c r="F47" s="360" t="s">
        <v>386</v>
      </c>
      <c r="G47" s="360" t="s">
        <v>387</v>
      </c>
      <c r="H47" s="364" t="s">
        <v>368</v>
      </c>
      <c r="I47" s="409" t="s">
        <v>369</v>
      </c>
      <c r="J47" s="365" t="n">
        <v>254000</v>
      </c>
      <c r="K47" s="358" t="n">
        <v>44782</v>
      </c>
      <c r="L47" s="335"/>
      <c r="M47" s="335"/>
    </row>
    <row r="48" customFormat="false" ht="15.75" hidden="false" customHeight="false" outlineLevel="0" collapsed="false">
      <c r="A48" s="362" t="s">
        <v>338</v>
      </c>
      <c r="B48" s="357" t="n">
        <f aca="false">SUM(C48:E48)</f>
        <v>0</v>
      </c>
      <c r="C48" s="357" t="n">
        <v>0</v>
      </c>
      <c r="D48" s="357" t="n">
        <v>0</v>
      </c>
      <c r="E48" s="357" t="n">
        <v>0</v>
      </c>
      <c r="F48" s="364" t="n">
        <v>0</v>
      </c>
      <c r="G48" s="357" t="n">
        <v>0</v>
      </c>
      <c r="H48" s="364"/>
      <c r="I48" s="366" t="s">
        <v>341</v>
      </c>
      <c r="J48" s="367" t="n">
        <f aca="false">SUM(J46:J47)</f>
        <v>508000</v>
      </c>
      <c r="K48" s="368"/>
      <c r="L48" s="335"/>
      <c r="M48" s="335"/>
    </row>
    <row r="49" customFormat="false" ht="31.5" hidden="false" customHeight="false" outlineLevel="0" collapsed="false">
      <c r="A49" s="362" t="s">
        <v>340</v>
      </c>
      <c r="B49" s="134" t="n">
        <v>0</v>
      </c>
      <c r="C49" s="134" t="n">
        <v>0</v>
      </c>
      <c r="D49" s="134" t="n">
        <v>0</v>
      </c>
      <c r="E49" s="134"/>
      <c r="F49" s="364" t="n">
        <v>0</v>
      </c>
      <c r="G49" s="134" t="n">
        <v>0</v>
      </c>
      <c r="H49" s="366" t="s">
        <v>343</v>
      </c>
      <c r="I49" s="364" t="s">
        <v>388</v>
      </c>
      <c r="J49" s="365" t="n">
        <v>1333500</v>
      </c>
      <c r="K49" s="358" t="n">
        <v>44672</v>
      </c>
      <c r="L49" s="335"/>
      <c r="M49" s="335"/>
    </row>
    <row r="50" customFormat="false" ht="15.75" hidden="false" customHeight="false" outlineLevel="0" collapsed="false">
      <c r="A50" s="362" t="s">
        <v>342</v>
      </c>
      <c r="B50" s="357" t="n">
        <v>332320</v>
      </c>
      <c r="C50" s="357" t="n">
        <v>0</v>
      </c>
      <c r="D50" s="357" t="n">
        <v>254000</v>
      </c>
      <c r="E50" s="357" t="n">
        <v>254000</v>
      </c>
      <c r="F50" s="364" t="n">
        <v>0</v>
      </c>
      <c r="G50" s="357" t="n">
        <f aca="false">SUM(C50:E50)</f>
        <v>508000</v>
      </c>
      <c r="H50" s="364"/>
      <c r="I50" s="364" t="s">
        <v>389</v>
      </c>
      <c r="J50" s="365" t="n">
        <v>3111500</v>
      </c>
      <c r="K50" s="358" t="n">
        <v>44770</v>
      </c>
      <c r="L50" s="335"/>
      <c r="M50" s="335"/>
    </row>
    <row r="51" customFormat="false" ht="15.75" hidden="false" customHeight="false" outlineLevel="0" collapsed="false">
      <c r="A51" s="370" t="s">
        <v>296</v>
      </c>
      <c r="B51" s="357" t="n">
        <v>4421424</v>
      </c>
      <c r="C51" s="357" t="n">
        <v>0</v>
      </c>
      <c r="D51" s="357" t="n">
        <v>0</v>
      </c>
      <c r="E51" s="357" t="n">
        <v>4545000</v>
      </c>
      <c r="F51" s="364" t="n">
        <v>0</v>
      </c>
      <c r="G51" s="357" t="n">
        <f aca="false">SUM(C51:E51)</f>
        <v>4545000</v>
      </c>
      <c r="H51" s="364"/>
      <c r="I51" s="364" t="s">
        <v>390</v>
      </c>
      <c r="J51" s="365" t="n">
        <v>100000</v>
      </c>
      <c r="K51" s="358" t="n">
        <v>44775</v>
      </c>
      <c r="L51" s="335"/>
      <c r="M51" s="335"/>
    </row>
    <row r="52" customFormat="false" ht="15.75" hidden="false" customHeight="false" outlineLevel="0" collapsed="false">
      <c r="A52" s="246" t="s">
        <v>345</v>
      </c>
      <c r="B52" s="357" t="n">
        <v>0</v>
      </c>
      <c r="C52" s="357" t="n">
        <v>0</v>
      </c>
      <c r="D52" s="357" t="n">
        <v>0</v>
      </c>
      <c r="E52" s="357" t="n">
        <v>0</v>
      </c>
      <c r="F52" s="364" t="n">
        <v>0</v>
      </c>
      <c r="G52" s="357" t="n">
        <f aca="false">SUM(D52:E52)</f>
        <v>0</v>
      </c>
      <c r="H52" s="364"/>
      <c r="I52" s="366" t="s">
        <v>378</v>
      </c>
      <c r="J52" s="367" t="n">
        <f aca="false">SUM(J49:J51)</f>
        <v>4545000</v>
      </c>
      <c r="K52" s="368"/>
      <c r="L52" s="335"/>
      <c r="M52" s="335"/>
    </row>
    <row r="53" customFormat="false" ht="15.75" hidden="false" customHeight="false" outlineLevel="0" collapsed="false">
      <c r="A53" s="246" t="s">
        <v>347</v>
      </c>
      <c r="B53" s="357" t="n">
        <f aca="false">SUM(C53:E53)</f>
        <v>0</v>
      </c>
      <c r="C53" s="357" t="n">
        <v>0</v>
      </c>
      <c r="D53" s="357" t="n">
        <v>0</v>
      </c>
      <c r="E53" s="357" t="n">
        <v>0</v>
      </c>
      <c r="F53" s="364" t="n">
        <v>0</v>
      </c>
      <c r="G53" s="357" t="n">
        <v>0</v>
      </c>
      <c r="H53" s="364"/>
      <c r="I53" s="364"/>
      <c r="J53" s="364"/>
      <c r="K53" s="368"/>
      <c r="L53" s="335"/>
      <c r="M53" s="335"/>
    </row>
    <row r="54" customFormat="false" ht="15.75" hidden="false" customHeight="false" outlineLevel="0" collapsed="false">
      <c r="A54" s="375" t="s">
        <v>348</v>
      </c>
      <c r="B54" s="376" t="n">
        <f aca="false">SUM(B48:B53)</f>
        <v>4753744</v>
      </c>
      <c r="C54" s="376" t="n">
        <f aca="false">SUM(C48:C53)</f>
        <v>0</v>
      </c>
      <c r="D54" s="376" t="n">
        <f aca="false">SUM(D50:D53)</f>
        <v>254000</v>
      </c>
      <c r="E54" s="376" t="n">
        <f aca="false">SUM(E50:E53)</f>
        <v>4799000</v>
      </c>
      <c r="F54" s="364" t="n">
        <v>0</v>
      </c>
      <c r="G54" s="376" t="n">
        <f aca="false">SUM(C54:E54)</f>
        <v>5053000</v>
      </c>
      <c r="H54" s="373" t="s">
        <v>391</v>
      </c>
      <c r="I54" s="373"/>
      <c r="J54" s="374" t="n">
        <f aca="false">SUM(J48,J52)</f>
        <v>5053000</v>
      </c>
      <c r="K54" s="368"/>
      <c r="L54" s="335"/>
      <c r="M54" s="335"/>
    </row>
    <row r="55" customFormat="false" ht="15.75" hidden="false" customHeight="true" outlineLevel="0" collapsed="false">
      <c r="A55" s="377" t="s">
        <v>350</v>
      </c>
      <c r="B55" s="357" t="n">
        <v>0</v>
      </c>
      <c r="C55" s="357" t="n">
        <v>0</v>
      </c>
      <c r="D55" s="357" t="n">
        <v>175680</v>
      </c>
      <c r="E55" s="357" t="n">
        <v>123576</v>
      </c>
      <c r="F55" s="364" t="n">
        <v>0</v>
      </c>
      <c r="G55" s="357" t="n">
        <v>299256</v>
      </c>
      <c r="H55" s="364"/>
      <c r="I55" s="364"/>
      <c r="J55" s="364"/>
      <c r="K55" s="368"/>
      <c r="L55" s="335"/>
      <c r="M55" s="335"/>
    </row>
    <row r="56" customFormat="false" ht="17.25" hidden="false" customHeight="true" outlineLevel="0" collapsed="false">
      <c r="A56" s="377" t="s">
        <v>351</v>
      </c>
      <c r="B56" s="357" t="n">
        <f aca="false">SUM(C56:E56)</f>
        <v>0</v>
      </c>
      <c r="C56" s="357" t="n">
        <v>0</v>
      </c>
      <c r="D56" s="357" t="n">
        <v>0</v>
      </c>
      <c r="E56" s="357" t="n">
        <v>0</v>
      </c>
      <c r="F56" s="364" t="n">
        <v>0</v>
      </c>
      <c r="G56" s="357" t="n">
        <v>0</v>
      </c>
      <c r="H56" s="373" t="s">
        <v>349</v>
      </c>
      <c r="I56" s="364"/>
      <c r="J56" s="365"/>
      <c r="K56" s="368"/>
      <c r="L56" s="335"/>
      <c r="M56" s="335"/>
    </row>
    <row r="57" customFormat="false" ht="16.5" hidden="false" customHeight="true" outlineLevel="0" collapsed="false">
      <c r="A57" s="377" t="s">
        <v>353</v>
      </c>
      <c r="B57" s="357" t="n">
        <v>4753744</v>
      </c>
      <c r="C57" s="357" t="n">
        <v>0</v>
      </c>
      <c r="D57" s="357" t="n">
        <v>4753744</v>
      </c>
      <c r="E57" s="357" t="n">
        <v>0</v>
      </c>
      <c r="F57" s="364" t="n">
        <v>0</v>
      </c>
      <c r="G57" s="357" t="n">
        <f aca="false">SUM(C57:E57)</f>
        <v>4753744</v>
      </c>
      <c r="H57" s="364" t="s">
        <v>379</v>
      </c>
      <c r="I57" s="357" t="s">
        <v>380</v>
      </c>
      <c r="J57" s="365" t="n">
        <v>4753744</v>
      </c>
      <c r="K57" s="358" t="n">
        <v>44390</v>
      </c>
      <c r="L57" s="335"/>
      <c r="M57" s="335"/>
    </row>
    <row r="58" customFormat="false" ht="15.75" hidden="false" customHeight="false" outlineLevel="0" collapsed="false">
      <c r="A58" s="377" t="s">
        <v>355</v>
      </c>
      <c r="B58" s="357" t="n">
        <v>0</v>
      </c>
      <c r="C58" s="357" t="n">
        <v>0</v>
      </c>
      <c r="D58" s="357" t="n">
        <v>0</v>
      </c>
      <c r="E58" s="357" t="n">
        <v>0</v>
      </c>
      <c r="F58" s="364" t="n">
        <v>0</v>
      </c>
      <c r="G58" s="357" t="n">
        <v>0</v>
      </c>
      <c r="H58" s="364"/>
      <c r="I58" s="364" t="s">
        <v>352</v>
      </c>
      <c r="J58" s="365" t="n">
        <v>299256</v>
      </c>
      <c r="K58" s="358"/>
      <c r="L58" s="335"/>
      <c r="M58" s="335"/>
    </row>
    <row r="59" customFormat="false" ht="16.5" hidden="false" customHeight="false" outlineLevel="0" collapsed="false">
      <c r="A59" s="381" t="s">
        <v>356</v>
      </c>
      <c r="B59" s="382" t="n">
        <f aca="false">SUM(B55:B58)</f>
        <v>4753744</v>
      </c>
      <c r="C59" s="382" t="n">
        <f aca="false">SUM(C55:C58)</f>
        <v>0</v>
      </c>
      <c r="D59" s="382" t="n">
        <f aca="false">SUM(D55:D58)</f>
        <v>4929424</v>
      </c>
      <c r="E59" s="382" t="n">
        <f aca="false">SUM(E55:E58)</f>
        <v>123576</v>
      </c>
      <c r="F59" s="415" t="n">
        <v>0</v>
      </c>
      <c r="G59" s="382" t="n">
        <f aca="false">SUM(G55:G58)</f>
        <v>5053000</v>
      </c>
      <c r="H59" s="406" t="s">
        <v>381</v>
      </c>
      <c r="I59" s="406" t="s">
        <v>392</v>
      </c>
      <c r="J59" s="407" t="n">
        <f aca="false">SUM(J57:J58)</f>
        <v>5053000</v>
      </c>
      <c r="K59" s="408"/>
      <c r="L59" s="335"/>
      <c r="M59" s="335"/>
    </row>
    <row r="60" customFormat="false" ht="15.75" hidden="false" customHeight="false" outlineLevel="0" collapsed="false">
      <c r="I60" s="335"/>
      <c r="L60" s="335"/>
      <c r="M60" s="335"/>
    </row>
    <row r="61" customFormat="false" ht="15.75" hidden="false" customHeight="false" outlineLevel="0" collapsed="false">
      <c r="I61" s="335"/>
      <c r="L61" s="335"/>
      <c r="M61" s="335"/>
    </row>
    <row r="62" customFormat="false" ht="16.5" hidden="false" customHeight="false" outlineLevel="0" collapsed="false">
      <c r="I62" s="335"/>
      <c r="L62" s="335"/>
      <c r="M62" s="335"/>
    </row>
    <row r="63" customFormat="false" ht="15.75" hidden="false" customHeight="false" outlineLevel="0" collapsed="false">
      <c r="A63" s="344" t="s">
        <v>320</v>
      </c>
      <c r="B63" s="345" t="s">
        <v>321</v>
      </c>
      <c r="C63" s="345"/>
      <c r="D63" s="345" t="s">
        <v>322</v>
      </c>
      <c r="E63" s="345"/>
      <c r="F63" s="345"/>
      <c r="G63" s="412"/>
      <c r="H63" s="413" t="s">
        <v>358</v>
      </c>
      <c r="I63" s="391" t="s">
        <v>359</v>
      </c>
      <c r="J63" s="392" t="s">
        <v>184</v>
      </c>
      <c r="K63" s="392"/>
      <c r="L63" s="335"/>
      <c r="M63" s="335"/>
    </row>
    <row r="64" customFormat="false" ht="50.25" hidden="false" customHeight="true" outlineLevel="0" collapsed="false">
      <c r="A64" s="353" t="s">
        <v>393</v>
      </c>
      <c r="B64" s="354" t="s">
        <v>394</v>
      </c>
      <c r="C64" s="354"/>
      <c r="D64" s="354" t="s">
        <v>395</v>
      </c>
      <c r="E64" s="354"/>
      <c r="F64" s="354"/>
      <c r="G64" s="414" t="s">
        <v>328</v>
      </c>
      <c r="H64" s="366" t="s">
        <v>323</v>
      </c>
      <c r="I64" s="416"/>
      <c r="J64" s="357"/>
      <c r="K64" s="358"/>
      <c r="L64" s="335"/>
      <c r="M64" s="335"/>
    </row>
    <row r="65" customFormat="false" ht="63" hidden="false" customHeight="false" outlineLevel="0" collapsed="false">
      <c r="A65" s="359" t="s">
        <v>7</v>
      </c>
      <c r="B65" s="360" t="s">
        <v>330</v>
      </c>
      <c r="C65" s="360" t="s">
        <v>364</v>
      </c>
      <c r="D65" s="360" t="s">
        <v>365</v>
      </c>
      <c r="E65" s="360" t="s">
        <v>335</v>
      </c>
      <c r="F65" s="360" t="s">
        <v>386</v>
      </c>
      <c r="G65" s="360" t="s">
        <v>396</v>
      </c>
      <c r="H65" s="364" t="s">
        <v>368</v>
      </c>
      <c r="I65" s="366" t="s">
        <v>397</v>
      </c>
      <c r="J65" s="367" t="n">
        <v>127000</v>
      </c>
      <c r="K65" s="358" t="n">
        <v>44411</v>
      </c>
      <c r="L65" s="335"/>
      <c r="M65" s="335"/>
    </row>
    <row r="66" customFormat="false" ht="15.75" hidden="false" customHeight="false" outlineLevel="0" collapsed="false">
      <c r="A66" s="362" t="s">
        <v>338</v>
      </c>
      <c r="B66" s="357" t="n">
        <f aca="false">SUM(C66:F66)</f>
        <v>0</v>
      </c>
      <c r="C66" s="357" t="n">
        <v>0</v>
      </c>
      <c r="D66" s="357" t="n">
        <v>0</v>
      </c>
      <c r="E66" s="357" t="n">
        <v>0</v>
      </c>
      <c r="F66" s="357" t="n">
        <v>0</v>
      </c>
      <c r="G66" s="357" t="n">
        <v>0</v>
      </c>
      <c r="H66" s="364"/>
      <c r="I66" s="364"/>
      <c r="J66" s="365"/>
      <c r="K66" s="368"/>
      <c r="L66" s="335"/>
      <c r="M66" s="335"/>
    </row>
    <row r="67" customFormat="false" ht="31.5" hidden="false" customHeight="false" outlineLevel="0" collapsed="false">
      <c r="A67" s="362" t="s">
        <v>340</v>
      </c>
      <c r="B67" s="134" t="n">
        <v>0</v>
      </c>
      <c r="C67" s="134" t="n">
        <v>0</v>
      </c>
      <c r="D67" s="134" t="n">
        <v>0</v>
      </c>
      <c r="E67" s="134" t="n">
        <v>0</v>
      </c>
      <c r="F67" s="134"/>
      <c r="G67" s="134" t="n">
        <v>0</v>
      </c>
      <c r="H67" s="366" t="s">
        <v>343</v>
      </c>
      <c r="I67" s="364" t="s">
        <v>398</v>
      </c>
      <c r="J67" s="365" t="n">
        <v>2296909</v>
      </c>
      <c r="K67" s="358" t="n">
        <v>44658</v>
      </c>
      <c r="L67" s="335"/>
      <c r="M67" s="335"/>
    </row>
    <row r="68" customFormat="false" ht="15.75" hidden="false" customHeight="false" outlineLevel="0" collapsed="false">
      <c r="A68" s="362" t="s">
        <v>342</v>
      </c>
      <c r="B68" s="357" t="n">
        <v>127000</v>
      </c>
      <c r="C68" s="357" t="n">
        <v>0</v>
      </c>
      <c r="D68" s="357" t="n">
        <v>0</v>
      </c>
      <c r="E68" s="357" t="n">
        <v>127000</v>
      </c>
      <c r="F68" s="357" t="n">
        <v>0</v>
      </c>
      <c r="G68" s="357" t="n">
        <f aca="false">SUM(C68:F68)</f>
        <v>127000</v>
      </c>
      <c r="H68" s="364"/>
      <c r="I68" s="364" t="s">
        <v>399</v>
      </c>
      <c r="J68" s="365" t="n">
        <v>2296910</v>
      </c>
      <c r="K68" s="358" t="n">
        <v>44993</v>
      </c>
      <c r="L68" s="335"/>
      <c r="M68" s="335"/>
    </row>
    <row r="69" customFormat="false" ht="15.75" hidden="false" customHeight="false" outlineLevel="0" collapsed="false">
      <c r="A69" s="370" t="s">
        <v>296</v>
      </c>
      <c r="B69" s="357" t="n">
        <v>4559554</v>
      </c>
      <c r="C69" s="357" t="n">
        <v>0</v>
      </c>
      <c r="D69" s="357" t="n">
        <v>0</v>
      </c>
      <c r="E69" s="397" t="n">
        <v>5533819</v>
      </c>
      <c r="F69" s="357" t="n">
        <v>0</v>
      </c>
      <c r="G69" s="357" t="n">
        <v>5533819</v>
      </c>
      <c r="H69" s="364"/>
      <c r="I69" s="364" t="s">
        <v>400</v>
      </c>
      <c r="J69" s="365" t="n">
        <v>840000</v>
      </c>
      <c r="K69" s="358" t="n">
        <v>44999</v>
      </c>
      <c r="L69" s="335"/>
      <c r="M69" s="335"/>
    </row>
    <row r="70" customFormat="false" ht="15.75" hidden="false" customHeight="false" outlineLevel="0" collapsed="false">
      <c r="A70" s="246" t="s">
        <v>345</v>
      </c>
      <c r="B70" s="357" t="n">
        <v>0</v>
      </c>
      <c r="C70" s="357" t="n">
        <v>0</v>
      </c>
      <c r="D70" s="357" t="n">
        <v>0</v>
      </c>
      <c r="E70" s="357"/>
      <c r="F70" s="357" t="n">
        <v>0</v>
      </c>
      <c r="G70" s="357" t="n">
        <f aca="false">SUM(D70:F70)</f>
        <v>0</v>
      </c>
      <c r="H70" s="364"/>
      <c r="I70" s="364" t="s">
        <v>377</v>
      </c>
      <c r="J70" s="365" t="n">
        <v>100000</v>
      </c>
      <c r="K70" s="358" t="n">
        <v>45036</v>
      </c>
      <c r="L70" s="335"/>
      <c r="M70" s="335"/>
    </row>
    <row r="71" customFormat="false" ht="15.75" hidden="false" customHeight="false" outlineLevel="0" collapsed="false">
      <c r="A71" s="246" t="s">
        <v>347</v>
      </c>
      <c r="B71" s="357" t="n">
        <f aca="false">SUM(C71:F71)</f>
        <v>0</v>
      </c>
      <c r="C71" s="357" t="n">
        <v>0</v>
      </c>
      <c r="D71" s="357" t="n">
        <v>0</v>
      </c>
      <c r="E71" s="357" t="n">
        <v>0</v>
      </c>
      <c r="F71" s="357" t="n">
        <v>0</v>
      </c>
      <c r="G71" s="357" t="n">
        <v>0</v>
      </c>
      <c r="H71" s="409"/>
      <c r="I71" s="366" t="s">
        <v>401</v>
      </c>
      <c r="J71" s="367" t="n">
        <f aca="false">SUM(J67:J70)</f>
        <v>5533819</v>
      </c>
      <c r="K71" s="368"/>
      <c r="L71" s="335"/>
      <c r="M71" s="335"/>
    </row>
    <row r="72" customFormat="false" ht="15.75" hidden="false" customHeight="false" outlineLevel="0" collapsed="false">
      <c r="A72" s="375" t="s">
        <v>348</v>
      </c>
      <c r="B72" s="376" t="n">
        <f aca="false">SUM(B66:B71)</f>
        <v>4686554</v>
      </c>
      <c r="C72" s="376" t="n">
        <f aca="false">SUM(C66:C71)</f>
        <v>0</v>
      </c>
      <c r="D72" s="376" t="n">
        <f aca="false">SUM(D68:D71)</f>
        <v>0</v>
      </c>
      <c r="E72" s="376" t="n">
        <f aca="false">SUM(E68:E71)</f>
        <v>5660819</v>
      </c>
      <c r="F72" s="376" t="n">
        <f aca="false">SUM(F68:F71)</f>
        <v>0</v>
      </c>
      <c r="G72" s="376" t="n">
        <f aca="false">SUM(G68:G71)</f>
        <v>5660819</v>
      </c>
      <c r="H72" s="373" t="s">
        <v>391</v>
      </c>
      <c r="I72" s="373"/>
      <c r="J72" s="374" t="n">
        <f aca="false">SUM(J65,J71)</f>
        <v>5660819</v>
      </c>
      <c r="K72" s="368"/>
      <c r="L72" s="335"/>
      <c r="M72" s="335"/>
    </row>
    <row r="73" customFormat="false" ht="15.75" hidden="false" customHeight="false" outlineLevel="0" collapsed="false">
      <c r="A73" s="377" t="s">
        <v>350</v>
      </c>
      <c r="B73" s="357" t="n">
        <v>0</v>
      </c>
      <c r="C73" s="357" t="n">
        <v>0</v>
      </c>
      <c r="D73" s="357" t="n">
        <v>0</v>
      </c>
      <c r="E73" s="357" t="n">
        <v>974265</v>
      </c>
      <c r="F73" s="357" t="n">
        <v>0</v>
      </c>
      <c r="G73" s="357" t="n">
        <v>974265</v>
      </c>
      <c r="H73" s="373" t="s">
        <v>349</v>
      </c>
      <c r="I73" s="364"/>
      <c r="J73" s="365"/>
      <c r="K73" s="368"/>
    </row>
    <row r="74" customFormat="false" ht="15.75" hidden="false" customHeight="false" outlineLevel="0" collapsed="false">
      <c r="A74" s="377" t="s">
        <v>351</v>
      </c>
      <c r="B74" s="357" t="n">
        <f aca="false">SUM(C74:F74)</f>
        <v>0</v>
      </c>
      <c r="C74" s="357" t="n">
        <v>0</v>
      </c>
      <c r="D74" s="357" t="n">
        <v>0</v>
      </c>
      <c r="E74" s="357" t="n">
        <v>0</v>
      </c>
      <c r="F74" s="357" t="n">
        <v>0</v>
      </c>
      <c r="G74" s="357" t="n">
        <v>0</v>
      </c>
      <c r="H74" s="364" t="s">
        <v>402</v>
      </c>
      <c r="I74" s="357" t="s">
        <v>380</v>
      </c>
      <c r="J74" s="365" t="n">
        <v>4686554</v>
      </c>
      <c r="K74" s="358" t="n">
        <v>44424</v>
      </c>
    </row>
    <row r="75" customFormat="false" ht="15.75" hidden="false" customHeight="false" outlineLevel="0" collapsed="false">
      <c r="A75" s="377" t="s">
        <v>353</v>
      </c>
      <c r="B75" s="357" t="n">
        <v>4686554</v>
      </c>
      <c r="C75" s="357" t="n">
        <v>0</v>
      </c>
      <c r="D75" s="357" t="n">
        <v>4686554</v>
      </c>
      <c r="E75" s="357" t="n">
        <v>0</v>
      </c>
      <c r="F75" s="357" t="n">
        <v>0</v>
      </c>
      <c r="G75" s="357" t="n">
        <f aca="false">SUM(C75:F75)</f>
        <v>4686554</v>
      </c>
      <c r="H75" s="364"/>
      <c r="I75" s="364" t="s">
        <v>352</v>
      </c>
      <c r="J75" s="365" t="n">
        <v>974265</v>
      </c>
      <c r="K75" s="358"/>
    </row>
    <row r="76" customFormat="false" ht="15.75" hidden="false" customHeight="false" outlineLevel="0" collapsed="false">
      <c r="A76" s="377" t="s">
        <v>355</v>
      </c>
      <c r="B76" s="357" t="n">
        <v>0</v>
      </c>
      <c r="C76" s="357" t="n">
        <v>0</v>
      </c>
      <c r="D76" s="357" t="n">
        <v>0</v>
      </c>
      <c r="E76" s="357" t="n">
        <v>0</v>
      </c>
      <c r="F76" s="357" t="n">
        <v>0</v>
      </c>
      <c r="G76" s="357" t="n">
        <v>0</v>
      </c>
      <c r="H76" s="373" t="s">
        <v>381</v>
      </c>
      <c r="I76" s="373"/>
      <c r="J76" s="374" t="n">
        <f aca="false">SUM(J74:J75)</f>
        <v>5660819</v>
      </c>
      <c r="K76" s="368"/>
    </row>
    <row r="77" customFormat="false" ht="16.5" hidden="false" customHeight="false" outlineLevel="0" collapsed="false">
      <c r="A77" s="381" t="s">
        <v>356</v>
      </c>
      <c r="B77" s="382" t="n">
        <f aca="false">SUM(B73:B76)</f>
        <v>4686554</v>
      </c>
      <c r="C77" s="382" t="n">
        <f aca="false">SUM(C73:C76)</f>
        <v>0</v>
      </c>
      <c r="D77" s="382" t="n">
        <f aca="false">SUM(D73:D76)</f>
        <v>4686554</v>
      </c>
      <c r="E77" s="382" t="n">
        <f aca="false">SUM(E73:E76)</f>
        <v>974265</v>
      </c>
      <c r="F77" s="382"/>
      <c r="G77" s="382" t="n">
        <f aca="false">SUM(G73:G76)</f>
        <v>5660819</v>
      </c>
      <c r="H77" s="415"/>
      <c r="I77" s="406" t="s">
        <v>403</v>
      </c>
      <c r="J77" s="415"/>
      <c r="K77" s="408"/>
    </row>
    <row r="78" customFormat="false" ht="15.75" hidden="false" customHeight="false" outlineLevel="0" collapsed="false">
      <c r="A78" s="343"/>
      <c r="C78" s="386"/>
      <c r="D78" s="386"/>
      <c r="E78" s="343"/>
      <c r="F78" s="343"/>
      <c r="G78" s="343"/>
      <c r="I78" s="335"/>
    </row>
    <row r="79" customFormat="false" ht="15.75" hidden="false" customHeight="false" outlineLevel="0" collapsed="false">
      <c r="A79" s="343"/>
      <c r="C79" s="386"/>
      <c r="D79" s="386"/>
      <c r="E79" s="343"/>
      <c r="F79" s="343"/>
      <c r="G79" s="343"/>
      <c r="I79" s="335"/>
    </row>
    <row r="80" customFormat="false" ht="15.75" hidden="false" customHeight="false" outlineLevel="0" collapsed="false">
      <c r="A80" s="343"/>
      <c r="C80" s="386"/>
      <c r="D80" s="386"/>
      <c r="E80" s="343"/>
      <c r="F80" s="343"/>
      <c r="G80" s="343"/>
      <c r="I80" s="335"/>
    </row>
    <row r="81" customFormat="false" ht="15.75" hidden="false" customHeight="false" outlineLevel="0" collapsed="false">
      <c r="A81" s="343"/>
      <c r="C81" s="386"/>
      <c r="D81" s="386"/>
      <c r="E81" s="343"/>
      <c r="F81" s="343"/>
      <c r="G81" s="343"/>
      <c r="I81" s="335"/>
    </row>
    <row r="82" customFormat="false" ht="15.75" hidden="false" customHeight="false" outlineLevel="0" collapsed="false">
      <c r="A82" s="343"/>
      <c r="C82" s="386"/>
      <c r="D82" s="386"/>
      <c r="E82" s="343"/>
      <c r="F82" s="343"/>
      <c r="G82" s="343"/>
      <c r="I82" s="335"/>
    </row>
    <row r="83" customFormat="false" ht="15.75" hidden="false" customHeight="false" outlineLevel="0" collapsed="false">
      <c r="A83" s="343"/>
      <c r="C83" s="386"/>
      <c r="D83" s="386"/>
      <c r="E83" s="343"/>
      <c r="F83" s="343"/>
      <c r="G83" s="343"/>
      <c r="I83" s="335"/>
    </row>
    <row r="84" customFormat="false" ht="15.75" hidden="false" customHeight="false" outlineLevel="0" collapsed="false">
      <c r="A84" s="343"/>
      <c r="C84" s="386"/>
      <c r="D84" s="386"/>
      <c r="E84" s="343"/>
      <c r="F84" s="343"/>
      <c r="G84" s="343"/>
      <c r="I84" s="335"/>
    </row>
    <row r="85" customFormat="false" ht="16.5" hidden="false" customHeight="false" outlineLevel="0" collapsed="false">
      <c r="A85" s="343"/>
      <c r="C85" s="386"/>
      <c r="D85" s="386"/>
      <c r="E85" s="343"/>
      <c r="F85" s="343"/>
      <c r="G85" s="343"/>
      <c r="I85" s="335"/>
      <c r="K85" s="411" t="s">
        <v>404</v>
      </c>
    </row>
    <row r="86" customFormat="false" ht="15.75" hidden="false" customHeight="false" outlineLevel="0" collapsed="false">
      <c r="A86" s="344" t="s">
        <v>320</v>
      </c>
      <c r="B86" s="345" t="s">
        <v>321</v>
      </c>
      <c r="C86" s="345"/>
      <c r="D86" s="345" t="s">
        <v>322</v>
      </c>
      <c r="E86" s="345"/>
      <c r="F86" s="345"/>
      <c r="G86" s="412"/>
      <c r="H86" s="413" t="s">
        <v>358</v>
      </c>
      <c r="I86" s="391" t="s">
        <v>359</v>
      </c>
      <c r="J86" s="392" t="s">
        <v>184</v>
      </c>
      <c r="K86" s="392"/>
      <c r="L86" s="343"/>
      <c r="N86" s="386"/>
      <c r="O86" s="386"/>
      <c r="P86" s="343"/>
      <c r="Q86" s="343"/>
      <c r="R86" s="343"/>
      <c r="S86" s="335"/>
      <c r="T86" s="335"/>
      <c r="U86" s="335"/>
      <c r="V86" s="335"/>
    </row>
    <row r="87" customFormat="false" ht="44.25" hidden="false" customHeight="true" outlineLevel="0" collapsed="false">
      <c r="A87" s="353" t="s">
        <v>405</v>
      </c>
      <c r="B87" s="354" t="s">
        <v>406</v>
      </c>
      <c r="C87" s="354"/>
      <c r="D87" s="354" t="s">
        <v>192</v>
      </c>
      <c r="E87" s="354"/>
      <c r="F87" s="354"/>
      <c r="G87" s="414" t="s">
        <v>328</v>
      </c>
      <c r="H87" s="366" t="s">
        <v>323</v>
      </c>
      <c r="I87" s="416"/>
      <c r="J87" s="357"/>
      <c r="K87" s="358"/>
      <c r="S87" s="335"/>
      <c r="T87" s="335"/>
      <c r="U87" s="335"/>
      <c r="V87" s="335"/>
    </row>
    <row r="88" customFormat="false" ht="30.75" hidden="false" customHeight="true" outlineLevel="0" collapsed="false">
      <c r="A88" s="359" t="s">
        <v>7</v>
      </c>
      <c r="B88" s="360" t="s">
        <v>330</v>
      </c>
      <c r="C88" s="360" t="s">
        <v>364</v>
      </c>
      <c r="D88" s="360" t="s">
        <v>365</v>
      </c>
      <c r="E88" s="360" t="s">
        <v>335</v>
      </c>
      <c r="F88" s="360" t="s">
        <v>386</v>
      </c>
      <c r="G88" s="360" t="s">
        <v>407</v>
      </c>
      <c r="H88" s="364" t="s">
        <v>368</v>
      </c>
      <c r="I88" s="364" t="s">
        <v>408</v>
      </c>
      <c r="J88" s="365" t="n">
        <v>254000</v>
      </c>
      <c r="K88" s="358" t="n">
        <v>44364</v>
      </c>
      <c r="S88" s="335"/>
      <c r="T88" s="335"/>
      <c r="U88" s="335"/>
    </row>
    <row r="89" customFormat="false" ht="15.75" hidden="false" customHeight="false" outlineLevel="0" collapsed="false">
      <c r="A89" s="362" t="s">
        <v>338</v>
      </c>
      <c r="B89" s="357" t="n">
        <f aca="false">SUM(C89:F89)</f>
        <v>0</v>
      </c>
      <c r="C89" s="357" t="n">
        <v>0</v>
      </c>
      <c r="D89" s="357" t="n">
        <v>0</v>
      </c>
      <c r="E89" s="357" t="n">
        <v>0</v>
      </c>
      <c r="F89" s="357" t="n">
        <v>0</v>
      </c>
      <c r="G89" s="357" t="n">
        <v>0</v>
      </c>
      <c r="H89" s="364"/>
      <c r="I89" s="364" t="s">
        <v>369</v>
      </c>
      <c r="J89" s="398" t="n">
        <v>254000</v>
      </c>
      <c r="K89" s="358" t="n">
        <v>44736</v>
      </c>
      <c r="S89" s="335"/>
      <c r="T89" s="335"/>
      <c r="U89" s="335"/>
      <c r="V89" s="335"/>
    </row>
    <row r="90" customFormat="false" ht="31.5" hidden="false" customHeight="false" outlineLevel="0" collapsed="false">
      <c r="A90" s="362" t="s">
        <v>340</v>
      </c>
      <c r="B90" s="134" t="n">
        <v>0</v>
      </c>
      <c r="C90" s="134" t="n">
        <v>0</v>
      </c>
      <c r="D90" s="134" t="n">
        <v>0</v>
      </c>
      <c r="E90" s="134" t="n">
        <v>0</v>
      </c>
      <c r="F90" s="134"/>
      <c r="G90" s="134" t="n">
        <v>0</v>
      </c>
      <c r="H90" s="364"/>
      <c r="I90" s="366" t="s">
        <v>401</v>
      </c>
      <c r="J90" s="367" t="n">
        <f aca="false">SUM(J88:J89)</f>
        <v>508000</v>
      </c>
      <c r="K90" s="368"/>
      <c r="S90" s="335"/>
      <c r="T90" s="335"/>
      <c r="U90" s="335"/>
      <c r="V90" s="335"/>
    </row>
    <row r="91" customFormat="false" ht="15.75" hidden="false" customHeight="false" outlineLevel="0" collapsed="false">
      <c r="A91" s="362" t="s">
        <v>342</v>
      </c>
      <c r="B91" s="357" t="n">
        <v>345048</v>
      </c>
      <c r="C91" s="357" t="n">
        <v>0</v>
      </c>
      <c r="D91" s="357" t="n">
        <v>254000</v>
      </c>
      <c r="E91" s="357" t="n">
        <v>254000</v>
      </c>
      <c r="F91" s="357" t="n">
        <v>0</v>
      </c>
      <c r="G91" s="357" t="n">
        <f aca="false">SUM(C91:F91)</f>
        <v>508000</v>
      </c>
      <c r="H91" s="364"/>
      <c r="I91" s="364"/>
      <c r="J91" s="364"/>
      <c r="K91" s="368"/>
      <c r="S91" s="335"/>
      <c r="T91" s="335"/>
      <c r="U91" s="335"/>
      <c r="V91" s="335"/>
    </row>
    <row r="92" customFormat="false" ht="15.75" hidden="false" customHeight="false" outlineLevel="0" collapsed="false">
      <c r="A92" s="370" t="s">
        <v>296</v>
      </c>
      <c r="B92" s="357" t="n">
        <v>4584230</v>
      </c>
      <c r="C92" s="357" t="n">
        <v>0</v>
      </c>
      <c r="D92" s="357" t="n">
        <v>0</v>
      </c>
      <c r="E92" s="397" t="n">
        <v>4684231</v>
      </c>
      <c r="F92" s="357" t="n">
        <v>0</v>
      </c>
      <c r="G92" s="357" t="n">
        <f aca="false">SUM(C92:F92)</f>
        <v>4684231</v>
      </c>
      <c r="H92" s="366" t="s">
        <v>343</v>
      </c>
      <c r="I92" s="364" t="s">
        <v>409</v>
      </c>
      <c r="J92" s="365" t="n">
        <v>916846</v>
      </c>
      <c r="K92" s="358" t="n">
        <v>44658</v>
      </c>
      <c r="S92" s="335"/>
      <c r="T92" s="335"/>
      <c r="U92" s="335"/>
      <c r="V92" s="335"/>
    </row>
    <row r="93" customFormat="false" ht="15.75" hidden="false" customHeight="false" outlineLevel="0" collapsed="false">
      <c r="A93" s="246" t="s">
        <v>345</v>
      </c>
      <c r="B93" s="357" t="n">
        <v>0</v>
      </c>
      <c r="C93" s="357" t="n">
        <v>0</v>
      </c>
      <c r="D93" s="357" t="n">
        <v>0</v>
      </c>
      <c r="E93" s="357"/>
      <c r="F93" s="357" t="n">
        <v>0</v>
      </c>
      <c r="G93" s="357" t="n">
        <f aca="false">SUM(D93:F93)</f>
        <v>0</v>
      </c>
      <c r="H93" s="364"/>
      <c r="I93" s="364" t="s">
        <v>410</v>
      </c>
      <c r="J93" s="365" t="n">
        <v>3667385</v>
      </c>
      <c r="K93" s="358" t="n">
        <v>44746</v>
      </c>
      <c r="S93" s="335"/>
      <c r="T93" s="335"/>
      <c r="U93" s="335"/>
      <c r="V93" s="411"/>
    </row>
    <row r="94" customFormat="false" ht="15.75" hidden="false" customHeight="false" outlineLevel="0" collapsed="false">
      <c r="A94" s="246" t="s">
        <v>347</v>
      </c>
      <c r="B94" s="357" t="n">
        <f aca="false">SUM(C94:F94)</f>
        <v>0</v>
      </c>
      <c r="C94" s="357" t="n">
        <v>0</v>
      </c>
      <c r="D94" s="357" t="n">
        <v>0</v>
      </c>
      <c r="E94" s="357" t="n">
        <v>0</v>
      </c>
      <c r="F94" s="357" t="n">
        <v>0</v>
      </c>
      <c r="G94" s="357" t="n">
        <v>0</v>
      </c>
      <c r="H94" s="364"/>
      <c r="I94" s="364" t="s">
        <v>390</v>
      </c>
      <c r="J94" s="365" t="n">
        <v>100000</v>
      </c>
      <c r="K94" s="358" t="n">
        <v>44750</v>
      </c>
      <c r="S94" s="335"/>
      <c r="T94" s="335"/>
      <c r="U94" s="335"/>
      <c r="V94" s="335"/>
    </row>
    <row r="95" customFormat="false" ht="54" hidden="false" customHeight="true" outlineLevel="0" collapsed="false">
      <c r="A95" s="375" t="s">
        <v>348</v>
      </c>
      <c r="B95" s="376" t="n">
        <f aca="false">SUM(B89:B94)</f>
        <v>4929278</v>
      </c>
      <c r="C95" s="376" t="n">
        <f aca="false">SUM(C89:C94)</f>
        <v>0</v>
      </c>
      <c r="D95" s="376" t="n">
        <f aca="false">SUM(D91:D94)</f>
        <v>254000</v>
      </c>
      <c r="E95" s="376" t="n">
        <f aca="false">SUM(E91:E94)</f>
        <v>4938231</v>
      </c>
      <c r="F95" s="376" t="n">
        <f aca="false">SUM(F91:F94)</f>
        <v>0</v>
      </c>
      <c r="G95" s="376" t="n">
        <f aca="false">SUM(C95:F95)</f>
        <v>5192231</v>
      </c>
      <c r="H95" s="409"/>
      <c r="I95" s="366" t="s">
        <v>401</v>
      </c>
      <c r="J95" s="367" t="n">
        <f aca="false">SUM(J92:J94)</f>
        <v>4684231</v>
      </c>
      <c r="K95" s="368"/>
      <c r="S95" s="335"/>
      <c r="T95" s="335"/>
      <c r="U95" s="335"/>
      <c r="V95" s="411"/>
    </row>
    <row r="96" customFormat="false" ht="15.75" hidden="false" customHeight="false" outlineLevel="0" collapsed="false">
      <c r="A96" s="377" t="s">
        <v>350</v>
      </c>
      <c r="B96" s="357" t="n">
        <v>0</v>
      </c>
      <c r="C96" s="357" t="n">
        <v>0</v>
      </c>
      <c r="D96" s="357" t="n">
        <v>162952</v>
      </c>
      <c r="E96" s="357" t="n">
        <v>100001</v>
      </c>
      <c r="F96" s="357" t="n">
        <v>0</v>
      </c>
      <c r="G96" s="357" t="n">
        <f aca="false">SUM(D96:F96)</f>
        <v>262953</v>
      </c>
      <c r="H96" s="373" t="s">
        <v>391</v>
      </c>
      <c r="I96" s="373"/>
      <c r="J96" s="374" t="n">
        <f aca="false">SUM(J90,J95)</f>
        <v>5192231</v>
      </c>
      <c r="K96" s="368"/>
      <c r="S96" s="335"/>
      <c r="T96" s="335"/>
      <c r="U96" s="335"/>
      <c r="V96" s="335"/>
    </row>
    <row r="97" customFormat="false" ht="15.75" hidden="false" customHeight="false" outlineLevel="0" collapsed="false">
      <c r="A97" s="377" t="s">
        <v>351</v>
      </c>
      <c r="B97" s="357" t="n">
        <f aca="false">SUM(C97:F97)</f>
        <v>0</v>
      </c>
      <c r="C97" s="357" t="n">
        <v>0</v>
      </c>
      <c r="D97" s="357" t="n">
        <v>0</v>
      </c>
      <c r="E97" s="357" t="n">
        <v>0</v>
      </c>
      <c r="F97" s="357" t="n">
        <v>0</v>
      </c>
      <c r="G97" s="357" t="n">
        <v>0</v>
      </c>
      <c r="H97" s="373" t="s">
        <v>349</v>
      </c>
      <c r="I97" s="364"/>
      <c r="J97" s="365"/>
      <c r="K97" s="368"/>
      <c r="S97" s="335"/>
      <c r="T97" s="335"/>
      <c r="U97" s="335"/>
      <c r="V97" s="335"/>
    </row>
    <row r="98" customFormat="false" ht="15.75" hidden="false" customHeight="false" outlineLevel="0" collapsed="false">
      <c r="A98" s="377" t="s">
        <v>353</v>
      </c>
      <c r="B98" s="357" t="n">
        <v>4929278</v>
      </c>
      <c r="C98" s="357" t="n">
        <v>0</v>
      </c>
      <c r="D98" s="357" t="n">
        <v>4929278</v>
      </c>
      <c r="E98" s="357" t="n">
        <v>0</v>
      </c>
      <c r="F98" s="357" t="n">
        <v>0</v>
      </c>
      <c r="G98" s="357" t="n">
        <f aca="false">SUM(C98:F98)</f>
        <v>4929278</v>
      </c>
      <c r="H98" s="364" t="s">
        <v>379</v>
      </c>
      <c r="I98" s="357" t="s">
        <v>380</v>
      </c>
      <c r="J98" s="365" t="n">
        <v>4929278</v>
      </c>
      <c r="K98" s="358" t="n">
        <v>44495</v>
      </c>
      <c r="S98" s="335"/>
      <c r="T98" s="335"/>
      <c r="U98" s="335"/>
      <c r="V98" s="335"/>
    </row>
    <row r="99" customFormat="false" ht="39" hidden="false" customHeight="true" outlineLevel="0" collapsed="false">
      <c r="A99" s="377" t="s">
        <v>355</v>
      </c>
      <c r="B99" s="357" t="n">
        <v>0</v>
      </c>
      <c r="C99" s="357" t="n">
        <v>0</v>
      </c>
      <c r="D99" s="357" t="n">
        <v>0</v>
      </c>
      <c r="E99" s="357" t="n">
        <v>0</v>
      </c>
      <c r="F99" s="357" t="n">
        <v>0</v>
      </c>
      <c r="G99" s="357" t="n">
        <v>0</v>
      </c>
      <c r="H99" s="364"/>
      <c r="I99" s="356" t="s">
        <v>411</v>
      </c>
      <c r="J99" s="365" t="n">
        <v>262953</v>
      </c>
      <c r="K99" s="358"/>
      <c r="S99" s="335"/>
      <c r="T99" s="335"/>
      <c r="U99" s="335"/>
      <c r="V99" s="335"/>
    </row>
    <row r="100" customFormat="false" ht="16.5" hidden="false" customHeight="false" outlineLevel="0" collapsed="false">
      <c r="A100" s="381" t="s">
        <v>356</v>
      </c>
      <c r="B100" s="382" t="n">
        <f aca="false">SUM(B96:B99)</f>
        <v>4929278</v>
      </c>
      <c r="C100" s="382" t="n">
        <f aca="false">SUM(C96:C99)</f>
        <v>0</v>
      </c>
      <c r="D100" s="382" t="n">
        <f aca="false">SUM(D96:D99)</f>
        <v>5092230</v>
      </c>
      <c r="E100" s="382" t="n">
        <f aca="false">SUM(E96:E99)</f>
        <v>100001</v>
      </c>
      <c r="F100" s="382"/>
      <c r="G100" s="382" t="n">
        <f aca="false">SUM(G96:G99)</f>
        <v>5192231</v>
      </c>
      <c r="H100" s="406" t="s">
        <v>381</v>
      </c>
      <c r="I100" s="406" t="s">
        <v>403</v>
      </c>
      <c r="J100" s="407" t="n">
        <f aca="false">SUM(J98:J99)</f>
        <v>5192231</v>
      </c>
      <c r="K100" s="408"/>
      <c r="S100" s="335"/>
      <c r="T100" s="335"/>
      <c r="U100" s="335"/>
      <c r="V100" s="411"/>
    </row>
    <row r="101" customFormat="false" ht="15.75" hidden="false" customHeight="false" outlineLevel="0" collapsed="false">
      <c r="I101" s="335"/>
      <c r="S101" s="335"/>
      <c r="T101" s="335"/>
      <c r="U101" s="335"/>
      <c r="V101" s="335"/>
    </row>
    <row r="102" customFormat="false" ht="16.5" hidden="false" customHeight="false" outlineLevel="0" collapsed="false">
      <c r="I102" s="335"/>
      <c r="L102" s="386"/>
      <c r="M102" s="387"/>
      <c r="N102" s="387"/>
      <c r="O102" s="387"/>
      <c r="P102" s="387"/>
      <c r="Q102" s="387"/>
      <c r="R102" s="387"/>
      <c r="S102" s="409"/>
      <c r="T102" s="409"/>
      <c r="U102" s="409"/>
      <c r="V102" s="409"/>
    </row>
    <row r="103" customFormat="false" ht="15.75" hidden="false" customHeight="false" outlineLevel="0" collapsed="false">
      <c r="A103" s="344" t="s">
        <v>320</v>
      </c>
      <c r="B103" s="345" t="s">
        <v>321</v>
      </c>
      <c r="C103" s="345"/>
      <c r="D103" s="345" t="s">
        <v>322</v>
      </c>
      <c r="E103" s="345"/>
      <c r="F103" s="345"/>
      <c r="G103" s="412"/>
      <c r="H103" s="413" t="s">
        <v>358</v>
      </c>
      <c r="I103" s="391" t="s">
        <v>359</v>
      </c>
      <c r="J103" s="392" t="s">
        <v>184</v>
      </c>
      <c r="K103" s="392"/>
      <c r="L103" s="386"/>
      <c r="M103" s="387"/>
      <c r="N103" s="387"/>
      <c r="O103" s="387"/>
      <c r="P103" s="387"/>
      <c r="Q103" s="387"/>
      <c r="R103" s="387"/>
      <c r="S103" s="409"/>
      <c r="T103" s="409"/>
      <c r="U103" s="409"/>
      <c r="V103" s="409"/>
    </row>
    <row r="104" customFormat="false" ht="45" hidden="false" customHeight="true" outlineLevel="0" collapsed="false">
      <c r="A104" s="417" t="s">
        <v>412</v>
      </c>
      <c r="B104" s="354" t="s">
        <v>413</v>
      </c>
      <c r="C104" s="354"/>
      <c r="D104" s="354" t="s">
        <v>414</v>
      </c>
      <c r="E104" s="354"/>
      <c r="F104" s="354"/>
      <c r="G104" s="414" t="s">
        <v>328</v>
      </c>
      <c r="H104" s="366" t="s">
        <v>323</v>
      </c>
      <c r="I104" s="356" t="s">
        <v>415</v>
      </c>
      <c r="J104" s="357" t="n">
        <v>531900</v>
      </c>
      <c r="K104" s="358"/>
      <c r="L104" s="386"/>
      <c r="M104" s="387"/>
      <c r="N104" s="387"/>
      <c r="O104" s="387"/>
      <c r="P104" s="387"/>
      <c r="Q104" s="387"/>
      <c r="R104" s="387"/>
      <c r="S104" s="409"/>
      <c r="T104" s="409"/>
      <c r="U104" s="409"/>
      <c r="V104" s="409"/>
    </row>
    <row r="105" customFormat="false" ht="63" hidden="false" customHeight="false" outlineLevel="0" collapsed="false">
      <c r="A105" s="359" t="s">
        <v>7</v>
      </c>
      <c r="B105" s="360" t="s">
        <v>330</v>
      </c>
      <c r="C105" s="360" t="s">
        <v>364</v>
      </c>
      <c r="D105" s="360" t="s">
        <v>365</v>
      </c>
      <c r="E105" s="360" t="s">
        <v>335</v>
      </c>
      <c r="F105" s="360" t="s">
        <v>386</v>
      </c>
      <c r="G105" s="360" t="s">
        <v>416</v>
      </c>
      <c r="H105" s="364"/>
      <c r="I105" s="356" t="s">
        <v>417</v>
      </c>
      <c r="J105" s="365" t="n">
        <v>120000</v>
      </c>
      <c r="K105" s="358"/>
      <c r="L105" s="386"/>
      <c r="M105" s="387"/>
      <c r="N105" s="387"/>
      <c r="O105" s="387"/>
      <c r="P105" s="387"/>
      <c r="Q105" s="387"/>
      <c r="R105" s="387"/>
      <c r="S105" s="409"/>
      <c r="T105" s="409"/>
      <c r="U105" s="409"/>
      <c r="V105" s="409"/>
    </row>
    <row r="106" customFormat="false" ht="15.75" hidden="false" customHeight="false" outlineLevel="0" collapsed="false">
      <c r="A106" s="362" t="s">
        <v>338</v>
      </c>
      <c r="B106" s="357" t="n">
        <f aca="false">SUM(C106:F106)</f>
        <v>0</v>
      </c>
      <c r="C106" s="357" t="n">
        <v>0</v>
      </c>
      <c r="D106" s="357" t="n">
        <v>0</v>
      </c>
      <c r="E106" s="357" t="n">
        <v>0</v>
      </c>
      <c r="F106" s="357" t="n">
        <v>0</v>
      </c>
      <c r="G106" s="357" t="n">
        <v>0</v>
      </c>
      <c r="H106" s="364"/>
      <c r="I106" s="364" t="s">
        <v>418</v>
      </c>
      <c r="J106" s="365" t="n">
        <v>190500</v>
      </c>
      <c r="K106" s="358"/>
      <c r="S106" s="335"/>
      <c r="T106" s="335"/>
      <c r="U106" s="335"/>
      <c r="V106" s="335"/>
    </row>
    <row r="107" customFormat="false" ht="31.5" hidden="false" customHeight="false" outlineLevel="0" collapsed="false">
      <c r="A107" s="362" t="s">
        <v>340</v>
      </c>
      <c r="B107" s="134" t="n">
        <v>0</v>
      </c>
      <c r="C107" s="134" t="n">
        <v>0</v>
      </c>
      <c r="D107" s="134" t="n">
        <v>0</v>
      </c>
      <c r="E107" s="134" t="n">
        <v>0</v>
      </c>
      <c r="F107" s="134"/>
      <c r="G107" s="134" t="n">
        <v>0</v>
      </c>
      <c r="H107" s="366" t="s">
        <v>323</v>
      </c>
      <c r="I107" s="366" t="s">
        <v>401</v>
      </c>
      <c r="J107" s="367" t="e">
        <f aca="false">SUM(J104:J108)</f>
        <v>#VALUE!</v>
      </c>
      <c r="K107" s="358" t="n">
        <v>44620</v>
      </c>
      <c r="S107" s="335"/>
      <c r="T107" s="335"/>
      <c r="U107" s="335"/>
      <c r="V107" s="411"/>
    </row>
    <row r="108" customFormat="false" ht="15.75" hidden="false" customHeight="false" outlineLevel="0" collapsed="false">
      <c r="A108" s="362" t="s">
        <v>342</v>
      </c>
      <c r="B108" s="357" t="n">
        <v>842400</v>
      </c>
      <c r="C108" s="357" t="n">
        <v>0</v>
      </c>
      <c r="D108" s="357" t="n">
        <v>0</v>
      </c>
      <c r="E108" s="357" t="n">
        <v>842400</v>
      </c>
      <c r="F108" s="357" t="n">
        <v>0</v>
      </c>
      <c r="G108" s="357" t="n">
        <f aca="false">SUM(C108:F108)</f>
        <v>842400</v>
      </c>
      <c r="H108" s="364"/>
      <c r="I108" s="364"/>
      <c r="J108" s="365"/>
      <c r="K108" s="368"/>
      <c r="S108" s="335"/>
      <c r="T108" s="335"/>
      <c r="U108" s="335"/>
      <c r="V108" s="335"/>
    </row>
    <row r="109" customFormat="false" ht="15.75" hidden="false" customHeight="false" outlineLevel="0" collapsed="false">
      <c r="A109" s="370" t="s">
        <v>296</v>
      </c>
      <c r="B109" s="357" t="n">
        <v>157600</v>
      </c>
      <c r="C109" s="357" t="n">
        <v>0</v>
      </c>
      <c r="D109" s="357" t="n">
        <v>0</v>
      </c>
      <c r="E109" s="397" t="n">
        <v>157600</v>
      </c>
      <c r="F109" s="357" t="n">
        <v>0</v>
      </c>
      <c r="G109" s="357" t="n">
        <f aca="false">SUM(C109:F109)</f>
        <v>157600</v>
      </c>
      <c r="H109" s="364"/>
      <c r="I109" s="364"/>
      <c r="J109" s="364"/>
      <c r="K109" s="368"/>
    </row>
    <row r="110" customFormat="false" ht="15.75" hidden="false" customHeight="false" outlineLevel="0" collapsed="false">
      <c r="A110" s="246" t="s">
        <v>345</v>
      </c>
      <c r="B110" s="357" t="n">
        <v>0</v>
      </c>
      <c r="C110" s="357" t="n">
        <v>0</v>
      </c>
      <c r="D110" s="357" t="n">
        <v>0</v>
      </c>
      <c r="E110" s="357"/>
      <c r="F110" s="357" t="n">
        <v>0</v>
      </c>
      <c r="G110" s="357" t="n">
        <f aca="false">SUM(D110:F110)</f>
        <v>0</v>
      </c>
      <c r="H110" s="366" t="s">
        <v>419</v>
      </c>
      <c r="I110" s="366" t="s">
        <v>420</v>
      </c>
      <c r="J110" s="367" t="n">
        <v>157600</v>
      </c>
      <c r="K110" s="358" t="n">
        <v>44620</v>
      </c>
    </row>
    <row r="111" customFormat="false" ht="57" hidden="false" customHeight="true" outlineLevel="0" collapsed="false">
      <c r="A111" s="246" t="s">
        <v>347</v>
      </c>
      <c r="B111" s="357" t="n">
        <f aca="false">SUM(C111:F111)</f>
        <v>0</v>
      </c>
      <c r="C111" s="357" t="n">
        <v>0</v>
      </c>
      <c r="D111" s="357" t="n">
        <v>0</v>
      </c>
      <c r="E111" s="357" t="n">
        <v>0</v>
      </c>
      <c r="F111" s="357" t="n">
        <v>0</v>
      </c>
      <c r="G111" s="357" t="n">
        <v>0</v>
      </c>
      <c r="H111" s="364"/>
      <c r="I111" s="364"/>
      <c r="J111" s="364"/>
      <c r="K111" s="368"/>
    </row>
    <row r="112" customFormat="false" ht="15.75" hidden="false" customHeight="false" outlineLevel="0" collapsed="false">
      <c r="A112" s="375" t="s">
        <v>348</v>
      </c>
      <c r="B112" s="376" t="n">
        <f aca="false">SUM(B106:B111)</f>
        <v>1000000</v>
      </c>
      <c r="C112" s="376" t="n">
        <f aca="false">SUM(C106:C111)</f>
        <v>0</v>
      </c>
      <c r="D112" s="376" t="n">
        <f aca="false">SUM(D108:D111)</f>
        <v>0</v>
      </c>
      <c r="E112" s="376" t="n">
        <f aca="false">SUM(E108:E111)</f>
        <v>1000000</v>
      </c>
      <c r="F112" s="376" t="n">
        <f aca="false">SUM(F108:F111)</f>
        <v>0</v>
      </c>
      <c r="G112" s="376" t="n">
        <f aca="false">SUM(C112:F112)</f>
        <v>1000000</v>
      </c>
      <c r="H112" s="373" t="s">
        <v>391</v>
      </c>
      <c r="I112" s="373"/>
      <c r="J112" s="374" t="n">
        <v>1000000</v>
      </c>
      <c r="K112" s="368"/>
    </row>
    <row r="113" customFormat="false" ht="15.75" hidden="false" customHeight="false" outlineLevel="0" collapsed="false">
      <c r="A113" s="377" t="s">
        <v>350</v>
      </c>
      <c r="B113" s="357" t="n">
        <v>0</v>
      </c>
      <c r="C113" s="357" t="n">
        <v>0</v>
      </c>
      <c r="D113" s="357" t="n">
        <v>0</v>
      </c>
      <c r="E113" s="357"/>
      <c r="F113" s="357"/>
      <c r="G113" s="357"/>
      <c r="H113" s="364"/>
      <c r="I113" s="364"/>
      <c r="J113" s="364"/>
      <c r="K113" s="368"/>
    </row>
    <row r="114" customFormat="false" ht="15.75" hidden="false" customHeight="false" outlineLevel="0" collapsed="false">
      <c r="A114" s="377" t="s">
        <v>351</v>
      </c>
      <c r="B114" s="357" t="n">
        <f aca="false">SUM(C114:F114)</f>
        <v>0</v>
      </c>
      <c r="C114" s="357" t="n">
        <v>0</v>
      </c>
      <c r="D114" s="357" t="n">
        <v>0</v>
      </c>
      <c r="E114" s="357" t="n">
        <v>0</v>
      </c>
      <c r="F114" s="357" t="n">
        <v>0</v>
      </c>
      <c r="G114" s="357" t="n">
        <v>0</v>
      </c>
      <c r="H114" s="373" t="s">
        <v>349</v>
      </c>
      <c r="I114" s="364"/>
      <c r="J114" s="365"/>
      <c r="K114" s="368"/>
    </row>
    <row r="115" customFormat="false" ht="15.75" hidden="false" customHeight="false" outlineLevel="0" collapsed="false">
      <c r="A115" s="377" t="s">
        <v>353</v>
      </c>
      <c r="B115" s="357" t="n">
        <v>1000000</v>
      </c>
      <c r="C115" s="357" t="n">
        <v>0</v>
      </c>
      <c r="D115" s="357" t="n">
        <v>1000000</v>
      </c>
      <c r="E115" s="357" t="n">
        <v>0</v>
      </c>
      <c r="F115" s="357" t="n">
        <v>0</v>
      </c>
      <c r="G115" s="357" t="n">
        <f aca="false">SUM(C115:F115)</f>
        <v>1000000</v>
      </c>
      <c r="H115" s="364" t="s">
        <v>402</v>
      </c>
      <c r="I115" s="357" t="s">
        <v>380</v>
      </c>
      <c r="J115" s="365" t="n">
        <v>1000000</v>
      </c>
      <c r="K115" s="358" t="n">
        <v>44531</v>
      </c>
    </row>
    <row r="116" customFormat="false" ht="15.75" hidden="false" customHeight="false" outlineLevel="0" collapsed="false">
      <c r="A116" s="377" t="s">
        <v>355</v>
      </c>
      <c r="B116" s="357" t="n">
        <v>0</v>
      </c>
      <c r="C116" s="357" t="n">
        <v>0</v>
      </c>
      <c r="D116" s="357" t="n">
        <v>0</v>
      </c>
      <c r="E116" s="357" t="n">
        <v>0</v>
      </c>
      <c r="F116" s="357" t="n">
        <v>0</v>
      </c>
      <c r="G116" s="357" t="n">
        <v>0</v>
      </c>
      <c r="H116" s="364"/>
      <c r="I116" s="364"/>
      <c r="J116" s="365"/>
      <c r="K116" s="358"/>
    </row>
    <row r="117" customFormat="false" ht="16.5" hidden="false" customHeight="false" outlineLevel="0" collapsed="false">
      <c r="A117" s="381" t="s">
        <v>356</v>
      </c>
      <c r="B117" s="382" t="n">
        <f aca="false">SUM(B113:B116)</f>
        <v>1000000</v>
      </c>
      <c r="C117" s="382" t="n">
        <f aca="false">SUM(C113:C116)</f>
        <v>0</v>
      </c>
      <c r="D117" s="382" t="n">
        <f aca="false">SUM(D113:D116)</f>
        <v>1000000</v>
      </c>
      <c r="E117" s="382" t="n">
        <f aca="false">SUM(E113:E116)</f>
        <v>0</v>
      </c>
      <c r="F117" s="382"/>
      <c r="G117" s="382" t="n">
        <f aca="false">SUM(G113:G116)</f>
        <v>1000000</v>
      </c>
      <c r="H117" s="406" t="s">
        <v>381</v>
      </c>
      <c r="I117" s="406" t="s">
        <v>421</v>
      </c>
      <c r="J117" s="407" t="n">
        <f aca="false">SUM(J115:J116)</f>
        <v>1000000</v>
      </c>
      <c r="K117" s="408"/>
    </row>
    <row r="118" customFormat="false" ht="12.75" hidden="false" customHeight="false" outlineLevel="0" collapsed="false">
      <c r="H118" s="0"/>
      <c r="I118" s="0"/>
      <c r="J118" s="0"/>
      <c r="K118" s="0"/>
    </row>
    <row r="122" customFormat="false" ht="15.75" hidden="false" customHeight="false" outlineLevel="0" collapsed="false">
      <c r="K122" s="411" t="s">
        <v>422</v>
      </c>
    </row>
    <row r="123" customFormat="false" ht="16.5" hidden="false" customHeight="false" outlineLevel="0" collapsed="false"/>
    <row r="124" customFormat="false" ht="15.75" hidden="false" customHeight="false" outlineLevel="0" collapsed="false">
      <c r="A124" s="344" t="s">
        <v>320</v>
      </c>
      <c r="B124" s="345" t="s">
        <v>321</v>
      </c>
      <c r="C124" s="345"/>
      <c r="D124" s="345" t="s">
        <v>322</v>
      </c>
      <c r="E124" s="345"/>
      <c r="F124" s="345"/>
      <c r="G124" s="412"/>
      <c r="H124" s="413" t="s">
        <v>358</v>
      </c>
      <c r="I124" s="391" t="s">
        <v>359</v>
      </c>
      <c r="J124" s="392" t="s">
        <v>184</v>
      </c>
      <c r="K124" s="392"/>
    </row>
    <row r="125" customFormat="false" ht="46.5" hidden="false" customHeight="true" outlineLevel="0" collapsed="false">
      <c r="A125" s="353" t="s">
        <v>423</v>
      </c>
      <c r="B125" s="354" t="s">
        <v>191</v>
      </c>
      <c r="C125" s="354"/>
      <c r="D125" s="354" t="s">
        <v>192</v>
      </c>
      <c r="E125" s="354"/>
      <c r="F125" s="354"/>
      <c r="G125" s="414" t="s">
        <v>328</v>
      </c>
      <c r="H125" s="366" t="s">
        <v>323</v>
      </c>
      <c r="I125" s="395" t="s">
        <v>403</v>
      </c>
      <c r="J125" s="357"/>
      <c r="K125" s="358"/>
    </row>
    <row r="126" customFormat="false" ht="63" hidden="false" customHeight="false" outlineLevel="0" collapsed="false">
      <c r="A126" s="359" t="s">
        <v>7</v>
      </c>
      <c r="B126" s="360" t="s">
        <v>330</v>
      </c>
      <c r="C126" s="360" t="s">
        <v>364</v>
      </c>
      <c r="D126" s="360" t="s">
        <v>365</v>
      </c>
      <c r="E126" s="360" t="s">
        <v>335</v>
      </c>
      <c r="F126" s="360" t="s">
        <v>424</v>
      </c>
      <c r="G126" s="360" t="s">
        <v>425</v>
      </c>
      <c r="H126" s="364" t="s">
        <v>426</v>
      </c>
      <c r="I126" s="364" t="s">
        <v>408</v>
      </c>
      <c r="J126" s="365" t="n">
        <v>180000</v>
      </c>
      <c r="K126" s="358" t="n">
        <v>44740</v>
      </c>
    </row>
    <row r="127" customFormat="false" ht="15.75" hidden="false" customHeight="false" outlineLevel="0" collapsed="false">
      <c r="A127" s="362" t="s">
        <v>338</v>
      </c>
      <c r="B127" s="357" t="n">
        <f aca="false">SUM(C127:F127)</f>
        <v>0</v>
      </c>
      <c r="C127" s="357" t="n">
        <v>0</v>
      </c>
      <c r="D127" s="357" t="n">
        <v>0</v>
      </c>
      <c r="E127" s="357" t="n">
        <v>0</v>
      </c>
      <c r="F127" s="357" t="n">
        <v>0</v>
      </c>
      <c r="G127" s="357" t="n">
        <v>0</v>
      </c>
      <c r="H127" s="364"/>
      <c r="I127" s="364" t="s">
        <v>369</v>
      </c>
      <c r="J127" s="365" t="n">
        <v>180000</v>
      </c>
      <c r="K127" s="358" t="n">
        <v>44803</v>
      </c>
    </row>
    <row r="128" customFormat="false" ht="31.5" hidden="false" customHeight="false" outlineLevel="0" collapsed="false">
      <c r="A128" s="362" t="s">
        <v>340</v>
      </c>
      <c r="B128" s="134" t="n">
        <v>0</v>
      </c>
      <c r="C128" s="134" t="n">
        <v>0</v>
      </c>
      <c r="D128" s="134" t="n">
        <v>0</v>
      </c>
      <c r="E128" s="134" t="n">
        <v>0</v>
      </c>
      <c r="F128" s="134" t="n">
        <v>0</v>
      </c>
      <c r="G128" s="134" t="n">
        <v>0</v>
      </c>
      <c r="H128" s="364"/>
      <c r="I128" s="366" t="s">
        <v>401</v>
      </c>
      <c r="J128" s="367" t="n">
        <f aca="false">SUM(J126:J127)</f>
        <v>360000</v>
      </c>
      <c r="K128" s="368"/>
    </row>
    <row r="129" customFormat="false" ht="15.75" hidden="false" customHeight="false" outlineLevel="0" collapsed="false">
      <c r="A129" s="362" t="s">
        <v>342</v>
      </c>
      <c r="B129" s="357" t="n">
        <v>360000</v>
      </c>
      <c r="C129" s="357" t="n">
        <v>0</v>
      </c>
      <c r="D129" s="357" t="n">
        <v>0</v>
      </c>
      <c r="E129" s="357" t="n">
        <v>360000</v>
      </c>
      <c r="F129" s="357" t="n">
        <v>0</v>
      </c>
      <c r="G129" s="357" t="n">
        <f aca="false">SUM(C129:F129)</f>
        <v>360000</v>
      </c>
      <c r="H129" s="364"/>
      <c r="I129" s="364"/>
      <c r="J129" s="367"/>
      <c r="K129" s="368"/>
    </row>
    <row r="130" customFormat="false" ht="15.75" hidden="false" customHeight="false" outlineLevel="0" collapsed="false">
      <c r="A130" s="370" t="s">
        <v>296</v>
      </c>
      <c r="B130" s="357" t="n">
        <v>5637285</v>
      </c>
      <c r="C130" s="357" t="n">
        <v>0</v>
      </c>
      <c r="D130" s="357" t="n">
        <v>0</v>
      </c>
      <c r="E130" s="397" t="n">
        <v>5637285</v>
      </c>
      <c r="F130" s="357" t="n">
        <v>0</v>
      </c>
      <c r="G130" s="357" t="n">
        <f aca="false">SUM(C130:F130)</f>
        <v>5637285</v>
      </c>
      <c r="H130" s="366" t="s">
        <v>343</v>
      </c>
      <c r="I130" s="364" t="s">
        <v>427</v>
      </c>
      <c r="J130" s="365" t="n">
        <v>2791143</v>
      </c>
      <c r="K130" s="358" t="n">
        <v>44736</v>
      </c>
    </row>
    <row r="131" customFormat="false" ht="15.75" hidden="false" customHeight="false" outlineLevel="0" collapsed="false">
      <c r="A131" s="246" t="s">
        <v>345</v>
      </c>
      <c r="B131" s="357" t="n">
        <v>0</v>
      </c>
      <c r="C131" s="357" t="n">
        <v>0</v>
      </c>
      <c r="D131" s="357" t="n">
        <v>0</v>
      </c>
      <c r="E131" s="357"/>
      <c r="F131" s="357" t="n">
        <v>0</v>
      </c>
      <c r="G131" s="357" t="n">
        <f aca="false">SUM(D131:F131)</f>
        <v>0</v>
      </c>
      <c r="H131" s="364"/>
      <c r="I131" s="364" t="s">
        <v>428</v>
      </c>
      <c r="J131" s="365" t="n">
        <v>2791143</v>
      </c>
      <c r="K131" s="358" t="n">
        <v>44770</v>
      </c>
    </row>
    <row r="132" customFormat="false" ht="15.75" hidden="false" customHeight="false" outlineLevel="0" collapsed="false">
      <c r="A132" s="246" t="s">
        <v>347</v>
      </c>
      <c r="B132" s="357" t="n">
        <f aca="false">SUM(C132:F132)</f>
        <v>0</v>
      </c>
      <c r="C132" s="357" t="n">
        <v>0</v>
      </c>
      <c r="D132" s="357" t="n">
        <v>0</v>
      </c>
      <c r="E132" s="357" t="n">
        <v>0</v>
      </c>
      <c r="F132" s="357" t="n">
        <v>0</v>
      </c>
      <c r="G132" s="357" t="n">
        <v>0</v>
      </c>
      <c r="H132" s="364"/>
      <c r="I132" s="364" t="s">
        <v>429</v>
      </c>
      <c r="J132" s="365" t="n">
        <v>55000</v>
      </c>
      <c r="K132" s="358" t="n">
        <v>44775</v>
      </c>
    </row>
    <row r="133" customFormat="false" ht="15.75" hidden="false" customHeight="false" outlineLevel="0" collapsed="false">
      <c r="A133" s="375" t="s">
        <v>348</v>
      </c>
      <c r="B133" s="376" t="n">
        <f aca="false">SUM(B127:B132)</f>
        <v>5997285</v>
      </c>
      <c r="C133" s="376" t="n">
        <f aca="false">SUM(C127:C132)</f>
        <v>0</v>
      </c>
      <c r="D133" s="376" t="n">
        <f aca="false">SUM(D129:D132)</f>
        <v>0</v>
      </c>
      <c r="E133" s="376" t="n">
        <f aca="false">SUM(E129:E132)</f>
        <v>5997285</v>
      </c>
      <c r="F133" s="376" t="n">
        <f aca="false">SUM(F129:F132)</f>
        <v>0</v>
      </c>
      <c r="G133" s="376" t="n">
        <f aca="false">SUM(C133:F133)</f>
        <v>5997285</v>
      </c>
      <c r="H133" s="364"/>
      <c r="I133" s="366" t="s">
        <v>401</v>
      </c>
      <c r="J133" s="367" t="n">
        <f aca="false">SUM(J130:J132)</f>
        <v>5637286</v>
      </c>
      <c r="K133" s="368"/>
    </row>
    <row r="134" customFormat="false" ht="15.75" hidden="false" customHeight="false" outlineLevel="0" collapsed="false">
      <c r="A134" s="377" t="s">
        <v>350</v>
      </c>
      <c r="B134" s="357" t="n">
        <v>0</v>
      </c>
      <c r="C134" s="357" t="n">
        <v>0</v>
      </c>
      <c r="D134" s="357" t="n">
        <v>0</v>
      </c>
      <c r="E134" s="357" t="n">
        <v>0</v>
      </c>
      <c r="F134" s="357" t="n">
        <v>0</v>
      </c>
      <c r="G134" s="357" t="n">
        <v>0</v>
      </c>
      <c r="H134" s="409"/>
      <c r="I134" s="373" t="s">
        <v>391</v>
      </c>
      <c r="J134" s="374" t="n">
        <f aca="false">SUM(J128,J133)</f>
        <v>5997286</v>
      </c>
      <c r="K134" s="368"/>
    </row>
    <row r="135" customFormat="false" ht="15.75" hidden="false" customHeight="false" outlineLevel="0" collapsed="false">
      <c r="A135" s="377" t="s">
        <v>351</v>
      </c>
      <c r="B135" s="357" t="n">
        <f aca="false">SUM(C135:F135)</f>
        <v>0</v>
      </c>
      <c r="C135" s="357" t="n">
        <v>0</v>
      </c>
      <c r="D135" s="357" t="n">
        <v>0</v>
      </c>
      <c r="E135" s="357" t="n">
        <v>0</v>
      </c>
      <c r="F135" s="357" t="n">
        <v>0</v>
      </c>
      <c r="G135" s="357" t="n">
        <v>0</v>
      </c>
      <c r="H135" s="373" t="s">
        <v>349</v>
      </c>
      <c r="I135" s="364"/>
      <c r="J135" s="365"/>
      <c r="K135" s="368"/>
    </row>
    <row r="136" customFormat="false" ht="15.75" hidden="false" customHeight="false" outlineLevel="0" collapsed="false">
      <c r="A136" s="377" t="s">
        <v>353</v>
      </c>
      <c r="B136" s="357" t="n">
        <v>5997285</v>
      </c>
      <c r="C136" s="357" t="n">
        <v>0</v>
      </c>
      <c r="D136" s="357" t="n">
        <v>0</v>
      </c>
      <c r="E136" s="357" t="n">
        <v>5997285</v>
      </c>
      <c r="F136" s="357" t="n">
        <v>0</v>
      </c>
      <c r="G136" s="357" t="n">
        <f aca="false">SUM(C136:F136)</f>
        <v>5997285</v>
      </c>
      <c r="H136" s="364" t="s">
        <v>402</v>
      </c>
      <c r="I136" s="357" t="s">
        <v>380</v>
      </c>
      <c r="J136" s="365" t="n">
        <v>5997285</v>
      </c>
      <c r="K136" s="358" t="n">
        <v>44672</v>
      </c>
    </row>
    <row r="137" customFormat="false" ht="15.75" hidden="false" customHeight="false" outlineLevel="0" collapsed="false">
      <c r="A137" s="377" t="s">
        <v>355</v>
      </c>
      <c r="B137" s="357" t="n">
        <v>0</v>
      </c>
      <c r="C137" s="357" t="n">
        <v>0</v>
      </c>
      <c r="D137" s="357" t="n">
        <v>0</v>
      </c>
      <c r="E137" s="357" t="n">
        <v>0</v>
      </c>
      <c r="F137" s="357" t="n">
        <v>0</v>
      </c>
      <c r="G137" s="357" t="n">
        <v>0</v>
      </c>
      <c r="H137" s="364"/>
      <c r="I137" s="364" t="s">
        <v>352</v>
      </c>
      <c r="J137" s="365" t="n">
        <v>1</v>
      </c>
      <c r="K137" s="358"/>
    </row>
    <row r="138" customFormat="false" ht="16.5" hidden="false" customHeight="false" outlineLevel="0" collapsed="false">
      <c r="A138" s="381" t="s">
        <v>356</v>
      </c>
      <c r="B138" s="382" t="n">
        <f aca="false">SUM(B134:B137)</f>
        <v>5997285</v>
      </c>
      <c r="C138" s="382" t="n">
        <f aca="false">SUM(C134:C137)</f>
        <v>0</v>
      </c>
      <c r="D138" s="382" t="n">
        <f aca="false">SUM(D134:D137)</f>
        <v>0</v>
      </c>
      <c r="E138" s="382" t="n">
        <f aca="false">SUM(E134:E137)</f>
        <v>5997285</v>
      </c>
      <c r="F138" s="382"/>
      <c r="G138" s="382" t="n">
        <f aca="false">SUM(G134:G137)</f>
        <v>5997285</v>
      </c>
      <c r="H138" s="415"/>
      <c r="I138" s="406" t="s">
        <v>381</v>
      </c>
      <c r="J138" s="407" t="n">
        <f aca="false">SUM(J136:J137)</f>
        <v>5997286</v>
      </c>
      <c r="K138" s="408"/>
    </row>
    <row r="141" customFormat="false" ht="32.25" hidden="false" customHeight="true" outlineLevel="0" collapsed="false">
      <c r="I141" s="335"/>
    </row>
    <row r="142" customFormat="false" ht="15.75" hidden="false" customHeight="false" outlineLevel="0" collapsed="false">
      <c r="A142" s="344" t="s">
        <v>320</v>
      </c>
      <c r="B142" s="345" t="s">
        <v>321</v>
      </c>
      <c r="C142" s="345"/>
      <c r="D142" s="345" t="s">
        <v>322</v>
      </c>
      <c r="E142" s="345"/>
      <c r="F142" s="345"/>
      <c r="G142" s="418"/>
      <c r="H142" s="419" t="s">
        <v>358</v>
      </c>
      <c r="I142" s="391" t="s">
        <v>359</v>
      </c>
      <c r="J142" s="392" t="s">
        <v>184</v>
      </c>
      <c r="K142" s="392"/>
    </row>
    <row r="143" customFormat="false" ht="58.5" hidden="false" customHeight="true" outlineLevel="0" collapsed="false">
      <c r="A143" s="353" t="s">
        <v>430</v>
      </c>
      <c r="B143" s="354" t="s">
        <v>189</v>
      </c>
      <c r="C143" s="354"/>
      <c r="D143" s="354" t="s">
        <v>190</v>
      </c>
      <c r="E143" s="354"/>
      <c r="F143" s="354"/>
      <c r="G143" s="420" t="s">
        <v>328</v>
      </c>
      <c r="H143" s="421" t="s">
        <v>323</v>
      </c>
      <c r="I143" s="395" t="s">
        <v>382</v>
      </c>
      <c r="J143" s="357"/>
      <c r="K143" s="358"/>
    </row>
    <row r="144" customFormat="false" ht="63" hidden="false" customHeight="false" outlineLevel="0" collapsed="false">
      <c r="A144" s="359" t="s">
        <v>7</v>
      </c>
      <c r="B144" s="360" t="s">
        <v>330</v>
      </c>
      <c r="C144" s="360" t="s">
        <v>364</v>
      </c>
      <c r="D144" s="360" t="s">
        <v>365</v>
      </c>
      <c r="E144" s="360" t="s">
        <v>335</v>
      </c>
      <c r="F144" s="422" t="n">
        <v>45138</v>
      </c>
      <c r="G144" s="423" t="s">
        <v>396</v>
      </c>
      <c r="H144" s="424" t="s">
        <v>426</v>
      </c>
      <c r="I144" s="364" t="s">
        <v>408</v>
      </c>
      <c r="J144" s="365" t="n">
        <v>180000</v>
      </c>
      <c r="K144" s="358" t="n">
        <v>44699</v>
      </c>
    </row>
    <row r="145" customFormat="false" ht="15.75" hidden="false" customHeight="false" outlineLevel="0" collapsed="false">
      <c r="A145" s="362" t="s">
        <v>338</v>
      </c>
      <c r="B145" s="357" t="n">
        <f aca="false">SUM(C145:F145)</f>
        <v>0</v>
      </c>
      <c r="C145" s="357" t="n">
        <v>0</v>
      </c>
      <c r="D145" s="357" t="n">
        <v>0</v>
      </c>
      <c r="E145" s="357" t="n">
        <v>0</v>
      </c>
      <c r="F145" s="357" t="n">
        <v>0</v>
      </c>
      <c r="G145" s="425" t="n">
        <v>0</v>
      </c>
      <c r="H145" s="424"/>
      <c r="I145" s="373" t="s">
        <v>369</v>
      </c>
      <c r="J145" s="374" t="n">
        <v>180000</v>
      </c>
      <c r="K145" s="402"/>
    </row>
    <row r="146" customFormat="false" ht="31.5" hidden="false" customHeight="false" outlineLevel="0" collapsed="false">
      <c r="A146" s="362" t="s">
        <v>340</v>
      </c>
      <c r="B146" s="134" t="n">
        <v>0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83" t="n">
        <v>0</v>
      </c>
      <c r="H146" s="424"/>
      <c r="I146" s="366" t="s">
        <v>401</v>
      </c>
      <c r="J146" s="367" t="n">
        <f aca="false">SUM(J144:J145)</f>
        <v>360000</v>
      </c>
      <c r="K146" s="368"/>
    </row>
    <row r="147" customFormat="false" ht="15.75" hidden="false" customHeight="false" outlineLevel="0" collapsed="false">
      <c r="A147" s="362" t="s">
        <v>342</v>
      </c>
      <c r="B147" s="357" t="n">
        <v>360000</v>
      </c>
      <c r="C147" s="357" t="n">
        <v>0</v>
      </c>
      <c r="D147" s="357" t="n">
        <v>0</v>
      </c>
      <c r="E147" s="357" t="n">
        <v>180000</v>
      </c>
      <c r="F147" s="357" t="n">
        <v>180000</v>
      </c>
      <c r="G147" s="425" t="n">
        <v>180000</v>
      </c>
      <c r="H147" s="424"/>
      <c r="I147" s="364"/>
      <c r="J147" s="367"/>
      <c r="K147" s="368"/>
    </row>
    <row r="148" customFormat="false" ht="15.75" hidden="false" customHeight="false" outlineLevel="0" collapsed="false">
      <c r="A148" s="370" t="s">
        <v>296</v>
      </c>
      <c r="B148" s="109" t="n">
        <v>0</v>
      </c>
      <c r="C148" s="109" t="n">
        <v>0</v>
      </c>
      <c r="D148" s="109" t="n">
        <v>0</v>
      </c>
      <c r="E148" s="109" t="n">
        <v>0</v>
      </c>
      <c r="F148" s="109" t="n">
        <v>0</v>
      </c>
      <c r="G148" s="426" t="n">
        <v>0</v>
      </c>
      <c r="H148" s="421" t="s">
        <v>343</v>
      </c>
      <c r="I148" s="364" t="s">
        <v>431</v>
      </c>
      <c r="J148" s="365" t="n">
        <v>1674495</v>
      </c>
      <c r="K148" s="358" t="n">
        <v>44860</v>
      </c>
    </row>
    <row r="149" customFormat="false" ht="15.75" hidden="false" customHeight="false" outlineLevel="0" collapsed="false">
      <c r="A149" s="246" t="s">
        <v>345</v>
      </c>
      <c r="B149" s="357" t="n">
        <v>5639650</v>
      </c>
      <c r="C149" s="357" t="n">
        <v>0</v>
      </c>
      <c r="D149" s="357" t="n">
        <v>0</v>
      </c>
      <c r="E149" s="357" t="n">
        <v>1674495</v>
      </c>
      <c r="F149" s="357" t="n">
        <v>6842976</v>
      </c>
      <c r="G149" s="425" t="n">
        <f aca="false">SUM(C149:F149)</f>
        <v>8517471</v>
      </c>
      <c r="H149" s="424"/>
      <c r="I149" s="364" t="s">
        <v>432</v>
      </c>
      <c r="J149" s="398" t="n">
        <v>6742976</v>
      </c>
      <c r="K149" s="396"/>
    </row>
    <row r="150" customFormat="false" ht="15.75" hidden="false" customHeight="false" outlineLevel="0" collapsed="false">
      <c r="A150" s="246" t="s">
        <v>347</v>
      </c>
      <c r="B150" s="357" t="n">
        <f aca="false">SUM(C150:F150)</f>
        <v>0</v>
      </c>
      <c r="C150" s="357" t="n">
        <v>0</v>
      </c>
      <c r="D150" s="357" t="n">
        <v>0</v>
      </c>
      <c r="E150" s="357" t="n">
        <v>0</v>
      </c>
      <c r="F150" s="357" t="n">
        <v>0</v>
      </c>
      <c r="G150" s="425" t="n">
        <v>0</v>
      </c>
      <c r="H150" s="424"/>
      <c r="I150" s="364" t="s">
        <v>433</v>
      </c>
      <c r="J150" s="365" t="n">
        <v>100000</v>
      </c>
      <c r="K150" s="402"/>
    </row>
    <row r="151" customFormat="false" ht="15.75" hidden="false" customHeight="false" outlineLevel="0" collapsed="false">
      <c r="A151" s="375" t="s">
        <v>348</v>
      </c>
      <c r="B151" s="376" t="n">
        <f aca="false">SUM(B145:B150)</f>
        <v>5999650</v>
      </c>
      <c r="C151" s="376" t="n">
        <f aca="false">SUM(C145:C150)</f>
        <v>0</v>
      </c>
      <c r="D151" s="376" t="n">
        <f aca="false">SUM(D147:D150)</f>
        <v>0</v>
      </c>
      <c r="E151" s="376" t="n">
        <f aca="false">SUM(E147:E150)</f>
        <v>1854495</v>
      </c>
      <c r="F151" s="376" t="n">
        <f aca="false">SUM(F147:F150)</f>
        <v>7022976</v>
      </c>
      <c r="G151" s="427" t="n">
        <f aca="false">SUM(C151:F151)</f>
        <v>8877471</v>
      </c>
      <c r="H151" s="424"/>
      <c r="I151" s="366" t="s">
        <v>401</v>
      </c>
      <c r="J151" s="367" t="n">
        <f aca="false">SUM(J148:J150)</f>
        <v>8517471</v>
      </c>
      <c r="K151" s="368"/>
    </row>
    <row r="152" customFormat="false" ht="15.75" hidden="false" customHeight="false" outlineLevel="0" collapsed="false">
      <c r="A152" s="377" t="s">
        <v>350</v>
      </c>
      <c r="B152" s="357" t="n">
        <v>0</v>
      </c>
      <c r="C152" s="357" t="n">
        <v>0</v>
      </c>
      <c r="D152" s="357" t="n">
        <v>0</v>
      </c>
      <c r="E152" s="357" t="n">
        <v>0</v>
      </c>
      <c r="F152" s="357" t="n">
        <v>2877821</v>
      </c>
      <c r="G152" s="425" t="n">
        <v>2877821</v>
      </c>
      <c r="H152" s="409"/>
      <c r="I152" s="373" t="s">
        <v>391</v>
      </c>
      <c r="J152" s="374" t="n">
        <f aca="false">SUM(J146,J151)</f>
        <v>8877471</v>
      </c>
      <c r="K152" s="368"/>
    </row>
    <row r="153" customFormat="false" ht="15.75" hidden="false" customHeight="false" outlineLevel="0" collapsed="false">
      <c r="A153" s="377" t="s">
        <v>351</v>
      </c>
      <c r="B153" s="357" t="n">
        <f aca="false">SUM(C153:F153)</f>
        <v>0</v>
      </c>
      <c r="C153" s="357" t="n">
        <v>0</v>
      </c>
      <c r="D153" s="357" t="n">
        <v>0</v>
      </c>
      <c r="E153" s="357" t="n">
        <v>0</v>
      </c>
      <c r="F153" s="357" t="n">
        <v>0</v>
      </c>
      <c r="G153" s="425" t="n">
        <v>0</v>
      </c>
      <c r="H153" s="428" t="s">
        <v>349</v>
      </c>
      <c r="I153" s="364"/>
      <c r="J153" s="365"/>
      <c r="K153" s="368"/>
    </row>
    <row r="154" customFormat="false" ht="15.75" hidden="false" customHeight="false" outlineLevel="0" collapsed="false">
      <c r="A154" s="377" t="s">
        <v>353</v>
      </c>
      <c r="B154" s="357" t="n">
        <v>5999650</v>
      </c>
      <c r="C154" s="357" t="n">
        <v>0</v>
      </c>
      <c r="D154" s="357" t="n">
        <v>0</v>
      </c>
      <c r="E154" s="357" t="n">
        <v>5999650</v>
      </c>
      <c r="F154" s="357" t="n">
        <v>0</v>
      </c>
      <c r="G154" s="425" t="n">
        <f aca="false">SUM(C154:F154)</f>
        <v>5999650</v>
      </c>
      <c r="H154" s="424" t="s">
        <v>402</v>
      </c>
      <c r="I154" s="357" t="s">
        <v>380</v>
      </c>
      <c r="J154" s="365" t="n">
        <v>5999650</v>
      </c>
      <c r="K154" s="358" t="n">
        <v>44672</v>
      </c>
    </row>
    <row r="155" customFormat="false" ht="15.75" hidden="false" customHeight="false" outlineLevel="0" collapsed="false">
      <c r="A155" s="377" t="s">
        <v>355</v>
      </c>
      <c r="B155" s="357" t="n">
        <v>0</v>
      </c>
      <c r="C155" s="357" t="n">
        <v>0</v>
      </c>
      <c r="D155" s="357" t="n">
        <v>0</v>
      </c>
      <c r="E155" s="357" t="n">
        <v>0</v>
      </c>
      <c r="F155" s="357" t="n">
        <v>0</v>
      </c>
      <c r="G155" s="425" t="n">
        <v>0</v>
      </c>
      <c r="H155" s="424"/>
      <c r="I155" s="364" t="s">
        <v>352</v>
      </c>
      <c r="J155" s="365" t="n">
        <v>2877821</v>
      </c>
      <c r="K155" s="358"/>
    </row>
    <row r="156" customFormat="false" ht="16.5" hidden="false" customHeight="false" outlineLevel="0" collapsed="false">
      <c r="A156" s="381" t="s">
        <v>356</v>
      </c>
      <c r="B156" s="382" t="n">
        <f aca="false">SUM(B152:B155)</f>
        <v>5999650</v>
      </c>
      <c r="C156" s="382" t="n">
        <f aca="false">SUM(C152:C155)</f>
        <v>0</v>
      </c>
      <c r="D156" s="382" t="n">
        <f aca="false">SUM(D152:D155)</f>
        <v>0</v>
      </c>
      <c r="E156" s="382" t="n">
        <f aca="false">SUM(E152:E155)</f>
        <v>5999650</v>
      </c>
      <c r="F156" s="382"/>
      <c r="G156" s="429" t="n">
        <f aca="false">SUM(G152:G155)</f>
        <v>8877471</v>
      </c>
      <c r="H156" s="430"/>
      <c r="I156" s="406" t="s">
        <v>381</v>
      </c>
      <c r="J156" s="407" t="n">
        <f aca="false">SUM(J154:J155)</f>
        <v>8877471</v>
      </c>
      <c r="K156" s="408"/>
    </row>
    <row r="157" customFormat="false" ht="15.75" hidden="false" customHeight="false" outlineLevel="0" collapsed="false">
      <c r="I157" s="335"/>
    </row>
    <row r="158" customFormat="false" ht="15.75" hidden="false" customHeight="false" outlineLevel="0" collapsed="false">
      <c r="I158" s="335"/>
    </row>
    <row r="159" customFormat="false" ht="15.75" hidden="false" customHeight="false" outlineLevel="0" collapsed="false">
      <c r="I159" s="335"/>
    </row>
    <row r="160" customFormat="false" ht="15.75" hidden="false" customHeight="false" outlineLevel="0" collapsed="false">
      <c r="I160" s="335"/>
    </row>
    <row r="161" customFormat="false" ht="15.75" hidden="false" customHeight="false" outlineLevel="0" collapsed="false">
      <c r="I161" s="335"/>
    </row>
    <row r="162" customFormat="false" ht="15.75" hidden="false" customHeight="false" outlineLevel="0" collapsed="false">
      <c r="I162" s="335"/>
    </row>
    <row r="163" customFormat="false" ht="15.75" hidden="false" customHeight="false" outlineLevel="0" collapsed="false">
      <c r="I163" s="335"/>
      <c r="K163" s="411" t="s">
        <v>434</v>
      </c>
    </row>
    <row r="164" customFormat="false" ht="16.5" hidden="false" customHeight="false" outlineLevel="0" collapsed="false">
      <c r="I164" s="335"/>
    </row>
    <row r="165" customFormat="false" ht="15.75" hidden="false" customHeight="false" outlineLevel="0" collapsed="false">
      <c r="A165" s="344" t="s">
        <v>320</v>
      </c>
      <c r="B165" s="345" t="s">
        <v>321</v>
      </c>
      <c r="C165" s="345"/>
      <c r="D165" s="345" t="s">
        <v>322</v>
      </c>
      <c r="E165" s="345"/>
      <c r="F165" s="345"/>
      <c r="G165" s="418"/>
      <c r="H165" s="419" t="s">
        <v>358</v>
      </c>
      <c r="I165" s="391" t="s">
        <v>359</v>
      </c>
      <c r="J165" s="392" t="s">
        <v>184</v>
      </c>
      <c r="K165" s="392"/>
    </row>
    <row r="166" customFormat="false" ht="52.5" hidden="false" customHeight="true" outlineLevel="0" collapsed="false">
      <c r="A166" s="353" t="s">
        <v>435</v>
      </c>
      <c r="B166" s="354" t="s">
        <v>187</v>
      </c>
      <c r="C166" s="354"/>
      <c r="D166" s="354" t="s">
        <v>188</v>
      </c>
      <c r="E166" s="354"/>
      <c r="F166" s="354"/>
      <c r="G166" s="420" t="s">
        <v>328</v>
      </c>
      <c r="H166" s="421" t="s">
        <v>323</v>
      </c>
      <c r="I166" s="395" t="s">
        <v>436</v>
      </c>
      <c r="J166" s="357"/>
      <c r="K166" s="358"/>
    </row>
    <row r="167" customFormat="false" ht="63" hidden="false" customHeight="false" outlineLevel="0" collapsed="false">
      <c r="A167" s="359" t="s">
        <v>7</v>
      </c>
      <c r="B167" s="360" t="s">
        <v>330</v>
      </c>
      <c r="C167" s="360" t="s">
        <v>364</v>
      </c>
      <c r="D167" s="360" t="s">
        <v>365</v>
      </c>
      <c r="E167" s="360" t="s">
        <v>335</v>
      </c>
      <c r="F167" s="360" t="s">
        <v>437</v>
      </c>
      <c r="G167" s="423" t="s">
        <v>396</v>
      </c>
      <c r="H167" s="424" t="s">
        <v>426</v>
      </c>
      <c r="I167" s="364" t="s">
        <v>408</v>
      </c>
      <c r="J167" s="365" t="n">
        <v>300000</v>
      </c>
      <c r="K167" s="358" t="n">
        <v>44699</v>
      </c>
    </row>
    <row r="168" customFormat="false" ht="15.75" hidden="false" customHeight="false" outlineLevel="0" collapsed="false">
      <c r="A168" s="362" t="s">
        <v>338</v>
      </c>
      <c r="B168" s="357" t="n">
        <f aca="false">SUM(C168:F168)</f>
        <v>0</v>
      </c>
      <c r="C168" s="357" t="n">
        <v>0</v>
      </c>
      <c r="D168" s="357" t="n">
        <v>0</v>
      </c>
      <c r="E168" s="357" t="n">
        <v>0</v>
      </c>
      <c r="F168" s="357" t="n">
        <v>0</v>
      </c>
      <c r="G168" s="425" t="n">
        <v>0</v>
      </c>
      <c r="H168" s="424"/>
      <c r="I168" s="364" t="s">
        <v>369</v>
      </c>
      <c r="J168" s="365" t="n">
        <v>300000</v>
      </c>
      <c r="K168" s="368"/>
    </row>
    <row r="169" customFormat="false" ht="31.5" hidden="false" customHeight="false" outlineLevel="0" collapsed="false">
      <c r="A169" s="362" t="s">
        <v>340</v>
      </c>
      <c r="B169" s="134" t="n">
        <v>0</v>
      </c>
      <c r="C169" s="134" t="n">
        <v>0</v>
      </c>
      <c r="D169" s="134" t="n">
        <v>0</v>
      </c>
      <c r="E169" s="134" t="n">
        <v>0</v>
      </c>
      <c r="F169" s="134" t="n">
        <v>0</v>
      </c>
      <c r="G169" s="183" t="n">
        <v>0</v>
      </c>
      <c r="H169" s="424"/>
      <c r="I169" s="366" t="s">
        <v>401</v>
      </c>
      <c r="J169" s="367" t="n">
        <f aca="false">SUM(J167:J168)</f>
        <v>600000</v>
      </c>
      <c r="K169" s="368"/>
    </row>
    <row r="170" customFormat="false" ht="15.75" hidden="false" customHeight="false" outlineLevel="0" collapsed="false">
      <c r="A170" s="362" t="s">
        <v>342</v>
      </c>
      <c r="B170" s="357" t="n">
        <v>0</v>
      </c>
      <c r="C170" s="357" t="n">
        <v>0</v>
      </c>
      <c r="D170" s="357" t="n">
        <v>0</v>
      </c>
      <c r="E170" s="357" t="n">
        <v>300000</v>
      </c>
      <c r="F170" s="357" t="n">
        <v>300000</v>
      </c>
      <c r="G170" s="425" t="n">
        <f aca="false">SUM(C170:F170)</f>
        <v>600000</v>
      </c>
      <c r="H170" s="424"/>
      <c r="I170" s="364"/>
      <c r="J170" s="367"/>
      <c r="K170" s="368"/>
    </row>
    <row r="171" customFormat="false" ht="15.75" hidden="false" customHeight="false" outlineLevel="0" collapsed="false">
      <c r="A171" s="370" t="s">
        <v>296</v>
      </c>
      <c r="B171" s="357" t="n">
        <v>9992043</v>
      </c>
      <c r="C171" s="357" t="n">
        <v>0</v>
      </c>
      <c r="D171" s="357" t="n">
        <v>0</v>
      </c>
      <c r="E171" s="397" t="n">
        <v>4996021</v>
      </c>
      <c r="F171" s="357" t="n">
        <v>4996022</v>
      </c>
      <c r="G171" s="425" t="n">
        <f aca="false">SUM(C171:F171)</f>
        <v>9992043</v>
      </c>
      <c r="H171" s="421" t="s">
        <v>343</v>
      </c>
      <c r="I171" s="364" t="s">
        <v>438</v>
      </c>
      <c r="J171" s="365" t="n">
        <v>4996021</v>
      </c>
      <c r="K171" s="358" t="n">
        <v>44860</v>
      </c>
    </row>
    <row r="172" customFormat="false" ht="15.75" hidden="false" customHeight="false" outlineLevel="0" collapsed="false">
      <c r="A172" s="246" t="s">
        <v>345</v>
      </c>
      <c r="B172" s="357" t="n">
        <v>0</v>
      </c>
      <c r="C172" s="357" t="n">
        <v>0</v>
      </c>
      <c r="D172" s="357" t="n">
        <v>0</v>
      </c>
      <c r="E172" s="357"/>
      <c r="F172" s="357" t="n">
        <v>0</v>
      </c>
      <c r="G172" s="425" t="n">
        <f aca="false">SUM(D172:F172)</f>
        <v>0</v>
      </c>
      <c r="H172" s="424"/>
      <c r="I172" s="364" t="s">
        <v>439</v>
      </c>
      <c r="J172" s="365" t="n">
        <v>4996022</v>
      </c>
      <c r="K172" s="396"/>
    </row>
    <row r="173" customFormat="false" ht="15.75" hidden="false" customHeight="false" outlineLevel="0" collapsed="false">
      <c r="A173" s="246" t="s">
        <v>347</v>
      </c>
      <c r="B173" s="357" t="n">
        <f aca="false">SUM(C173:F173)</f>
        <v>0</v>
      </c>
      <c r="C173" s="357" t="n">
        <v>0</v>
      </c>
      <c r="D173" s="357" t="n">
        <v>0</v>
      </c>
      <c r="E173" s="357" t="n">
        <v>0</v>
      </c>
      <c r="F173" s="357" t="n">
        <v>0</v>
      </c>
      <c r="G173" s="425" t="n">
        <v>0</v>
      </c>
      <c r="H173" s="424"/>
      <c r="I173" s="364" t="s">
        <v>440</v>
      </c>
      <c r="J173" s="364" t="n">
        <v>0</v>
      </c>
      <c r="K173" s="368"/>
    </row>
    <row r="174" customFormat="false" ht="15.75" hidden="false" customHeight="false" outlineLevel="0" collapsed="false">
      <c r="A174" s="375" t="s">
        <v>348</v>
      </c>
      <c r="B174" s="376" t="n">
        <f aca="false">SUM(B168:B173)</f>
        <v>9992043</v>
      </c>
      <c r="C174" s="376" t="n">
        <f aca="false">SUM(C168:C173)</f>
        <v>0</v>
      </c>
      <c r="D174" s="376" t="n">
        <f aca="false">SUM(D170:D173)</f>
        <v>0</v>
      </c>
      <c r="E174" s="376" t="n">
        <f aca="false">SUM(E170:E173)</f>
        <v>5296021</v>
      </c>
      <c r="F174" s="376" t="n">
        <f aca="false">SUM(F170:F173)</f>
        <v>5296022</v>
      </c>
      <c r="G174" s="427" t="n">
        <f aca="false">SUM(C174:F174)</f>
        <v>10592043</v>
      </c>
      <c r="H174" s="424"/>
      <c r="I174" s="364" t="s">
        <v>433</v>
      </c>
      <c r="J174" s="365" t="n">
        <v>100000</v>
      </c>
      <c r="K174" s="402"/>
    </row>
    <row r="175" customFormat="false" ht="15.75" hidden="false" customHeight="false" outlineLevel="0" collapsed="false">
      <c r="A175" s="377" t="s">
        <v>350</v>
      </c>
      <c r="B175" s="357" t="n">
        <v>0</v>
      </c>
      <c r="C175" s="357" t="n">
        <v>0</v>
      </c>
      <c r="D175" s="357" t="n">
        <v>0</v>
      </c>
      <c r="E175" s="357" t="n">
        <v>300000</v>
      </c>
      <c r="F175" s="357" t="n">
        <v>300000</v>
      </c>
      <c r="G175" s="425" t="n">
        <f aca="false">SUM(D175:F175)</f>
        <v>600000</v>
      </c>
      <c r="H175" s="424"/>
      <c r="I175" s="366" t="s">
        <v>401</v>
      </c>
      <c r="J175" s="367" t="n">
        <f aca="false">SUM(J171:J174)</f>
        <v>10092043</v>
      </c>
      <c r="K175" s="368"/>
    </row>
    <row r="176" customFormat="false" ht="15.75" hidden="false" customHeight="false" outlineLevel="0" collapsed="false">
      <c r="A176" s="377" t="s">
        <v>351</v>
      </c>
      <c r="B176" s="357" t="n">
        <f aca="false">SUM(C176:F176)</f>
        <v>0</v>
      </c>
      <c r="C176" s="357" t="n">
        <v>0</v>
      </c>
      <c r="D176" s="357" t="n">
        <v>0</v>
      </c>
      <c r="E176" s="357" t="n">
        <v>0</v>
      </c>
      <c r="F176" s="357" t="n">
        <v>0</v>
      </c>
      <c r="G176" s="425" t="n">
        <v>0</v>
      </c>
      <c r="H176" s="424"/>
      <c r="I176" s="373" t="s">
        <v>391</v>
      </c>
      <c r="J176" s="374" t="n">
        <f aca="false">SUM(J169,J175)</f>
        <v>10692043</v>
      </c>
      <c r="K176" s="368"/>
    </row>
    <row r="177" customFormat="false" ht="15.75" hidden="false" customHeight="false" outlineLevel="0" collapsed="false">
      <c r="A177" s="377" t="s">
        <v>353</v>
      </c>
      <c r="B177" s="357" t="n">
        <v>9992043</v>
      </c>
      <c r="C177" s="357" t="n">
        <v>0</v>
      </c>
      <c r="D177" s="357" t="n">
        <v>0</v>
      </c>
      <c r="E177" s="357" t="n">
        <v>9992043</v>
      </c>
      <c r="F177" s="357" t="n">
        <v>0</v>
      </c>
      <c r="G177" s="425" t="n">
        <f aca="false">SUM(C177:F177)</f>
        <v>9992043</v>
      </c>
      <c r="H177" s="428" t="s">
        <v>349</v>
      </c>
      <c r="I177" s="364"/>
      <c r="J177" s="365"/>
      <c r="K177" s="368"/>
    </row>
    <row r="178" customFormat="false" ht="15.75" hidden="false" customHeight="false" outlineLevel="0" collapsed="false">
      <c r="A178" s="377" t="s">
        <v>355</v>
      </c>
      <c r="B178" s="357" t="n">
        <v>0</v>
      </c>
      <c r="C178" s="357" t="n">
        <v>0</v>
      </c>
      <c r="D178" s="357" t="n">
        <v>0</v>
      </c>
      <c r="E178" s="357" t="n">
        <v>0</v>
      </c>
      <c r="F178" s="357" t="n">
        <v>0</v>
      </c>
      <c r="G178" s="425" t="n">
        <v>0</v>
      </c>
      <c r="H178" s="424" t="s">
        <v>402</v>
      </c>
      <c r="I178" s="357" t="s">
        <v>380</v>
      </c>
      <c r="J178" s="365" t="n">
        <v>9992043</v>
      </c>
      <c r="K178" s="358" t="n">
        <v>44672</v>
      </c>
    </row>
    <row r="179" customFormat="false" ht="15.75" hidden="false" customHeight="false" outlineLevel="0" collapsed="false">
      <c r="A179" s="375" t="s">
        <v>356</v>
      </c>
      <c r="B179" s="376" t="n">
        <f aca="false">SUM(B175:B178)</f>
        <v>9992043</v>
      </c>
      <c r="C179" s="376" t="n">
        <f aca="false">SUM(C175:C178)</f>
        <v>0</v>
      </c>
      <c r="D179" s="376" t="n">
        <f aca="false">SUM(D175:D178)</f>
        <v>0</v>
      </c>
      <c r="E179" s="376" t="n">
        <f aca="false">SUM(E175:E178)</f>
        <v>10292043</v>
      </c>
      <c r="F179" s="376" t="n">
        <v>0</v>
      </c>
      <c r="G179" s="427" t="n">
        <f aca="false">SUM(G175:G178)</f>
        <v>10592043</v>
      </c>
      <c r="H179" s="424"/>
      <c r="I179" s="364" t="s">
        <v>352</v>
      </c>
      <c r="J179" s="365" t="n">
        <v>700000</v>
      </c>
      <c r="K179" s="358"/>
    </row>
    <row r="180" customFormat="false" ht="16.5" hidden="false" customHeight="false" outlineLevel="0" collapsed="false">
      <c r="A180" s="431"/>
      <c r="B180" s="432"/>
      <c r="C180" s="432"/>
      <c r="D180" s="432"/>
      <c r="E180" s="432"/>
      <c r="F180" s="432"/>
      <c r="G180" s="433"/>
      <c r="H180" s="430"/>
      <c r="I180" s="406" t="s">
        <v>381</v>
      </c>
      <c r="J180" s="407" t="n">
        <f aca="false">SUM(J178:J179)</f>
        <v>10692043</v>
      </c>
      <c r="K180" s="408"/>
    </row>
    <row r="181" customFormat="false" ht="12.75" hidden="false" customHeight="false" outlineLevel="0" collapsed="false">
      <c r="H181" s="0"/>
      <c r="I181" s="0"/>
      <c r="J181" s="0"/>
      <c r="K181" s="0"/>
    </row>
    <row r="182" customFormat="false" ht="12.75" hidden="false" customHeight="false" outlineLevel="0" collapsed="false">
      <c r="H182" s="0"/>
      <c r="I182" s="0"/>
      <c r="J182" s="0"/>
      <c r="K182" s="0"/>
    </row>
  </sheetData>
  <mergeCells count="39">
    <mergeCell ref="A1:K1"/>
    <mergeCell ref="A3:J3"/>
    <mergeCell ref="A4:J4"/>
    <mergeCell ref="B8:C8"/>
    <mergeCell ref="D8:G8"/>
    <mergeCell ref="I20:K20"/>
    <mergeCell ref="I21:K21"/>
    <mergeCell ref="D24:G24"/>
    <mergeCell ref="J24:K24"/>
    <mergeCell ref="B25:C25"/>
    <mergeCell ref="D25:F25"/>
    <mergeCell ref="D45:F45"/>
    <mergeCell ref="J45:K45"/>
    <mergeCell ref="B46:C46"/>
    <mergeCell ref="D46:F46"/>
    <mergeCell ref="D63:F63"/>
    <mergeCell ref="J63:K63"/>
    <mergeCell ref="B64:C64"/>
    <mergeCell ref="D64:F64"/>
    <mergeCell ref="D86:F86"/>
    <mergeCell ref="J86:K86"/>
    <mergeCell ref="B87:C87"/>
    <mergeCell ref="D87:F87"/>
    <mergeCell ref="D103:F103"/>
    <mergeCell ref="J103:K103"/>
    <mergeCell ref="B104:C104"/>
    <mergeCell ref="D104:F104"/>
    <mergeCell ref="D124:F124"/>
    <mergeCell ref="J124:K124"/>
    <mergeCell ref="B125:C125"/>
    <mergeCell ref="D125:F125"/>
    <mergeCell ref="D142:F142"/>
    <mergeCell ref="J142:K142"/>
    <mergeCell ref="B143:C143"/>
    <mergeCell ref="D143:F143"/>
    <mergeCell ref="D165:F165"/>
    <mergeCell ref="J165:K165"/>
    <mergeCell ref="B166:C166"/>
    <mergeCell ref="D166:F16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1" man="true" max="16383" min="0"/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60.7"/>
    <col collapsed="false" customWidth="true" hidden="false" outlineLevel="0" max="2" min="2" style="205" width="9.85"/>
    <col collapsed="false" customWidth="true" hidden="false" outlineLevel="0" max="3" min="3" style="205" width="8.14"/>
    <col collapsed="false" customWidth="true" hidden="false" outlineLevel="0" max="4" min="4" style="205" width="7.42"/>
    <col collapsed="false" customWidth="true" hidden="false" outlineLevel="0" max="5" min="5" style="205" width="10.13"/>
    <col collapsed="false" customWidth="true" hidden="false" outlineLevel="0" max="6" min="6" style="205" width="0.13"/>
    <col collapsed="false" customWidth="false" hidden="true" outlineLevel="0" max="8" min="7" style="205" width="9.14"/>
    <col collapsed="false" customWidth="true" hidden="true" outlineLevel="0" max="9" min="9" style="205" width="9.99"/>
    <col collapsed="false" customWidth="false" hidden="true" outlineLevel="0" max="12" min="10" style="205" width="9.14"/>
    <col collapsed="false" customWidth="true" hidden="true" outlineLevel="0" max="13" min="13" style="205" width="9.85"/>
    <col collapsed="false" customWidth="true" hidden="false" outlineLevel="0" max="14" min="14" style="205" width="12.56"/>
    <col collapsed="false" customWidth="false" hidden="false" outlineLevel="0" max="15" min="15" style="205" width="9.14"/>
    <col collapsed="false" customWidth="true" hidden="false" outlineLevel="0" max="16" min="16" style="205" width="7.7"/>
    <col collapsed="false" customWidth="true" hidden="false" outlineLevel="0" max="17" min="17" style="205" width="11.56"/>
    <col collapsed="false" customWidth="true" hidden="false" outlineLevel="0" max="18" min="18" style="205" width="11.99"/>
    <col collapsed="false" customWidth="true" hidden="false" outlineLevel="0" max="19" min="19" style="205" width="8.41"/>
    <col collapsed="false" customWidth="true" hidden="false" outlineLevel="0" max="20" min="20" style="205" width="7.85"/>
    <col collapsed="false" customWidth="true" hidden="false" outlineLevel="0" max="21" min="21" style="205" width="13.28"/>
    <col collapsed="false" customWidth="false" hidden="false" outlineLevel="0" max="257" min="22" style="205" width="9.14"/>
  </cols>
  <sheetData>
    <row r="1" customFormat="false" ht="15.75" hidden="false" customHeight="true" outlineLevel="0" collapsed="false">
      <c r="A1" s="66" t="s">
        <v>4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434"/>
      <c r="B2" s="66"/>
      <c r="C2" s="66"/>
      <c r="D2" s="66"/>
      <c r="E2" s="66"/>
    </row>
    <row r="4" customFormat="false" ht="15.75" hidden="false" customHeight="fals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</row>
    <row r="5" customFormat="false" ht="15.75" hidden="false" customHeight="true" outlineLevel="0" collapsed="false">
      <c r="A5" s="435" t="s">
        <v>442</v>
      </c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</row>
    <row r="6" customFormat="false" ht="15.75" hidden="false" customHeight="false" outlineLevel="0" collapsed="false">
      <c r="A6" s="436"/>
      <c r="B6" s="436"/>
    </row>
    <row r="7" customFormat="false" ht="16.5" hidden="false" customHeight="false" outlineLevel="0" collapsed="false">
      <c r="A7" s="437" t="s">
        <v>118</v>
      </c>
      <c r="B7" s="437"/>
      <c r="C7" s="437"/>
      <c r="D7" s="437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</row>
    <row r="8" customFormat="false" ht="15.75" hidden="false" customHeight="true" outlineLevel="0" collapsed="false">
      <c r="A8" s="250" t="s">
        <v>7</v>
      </c>
      <c r="B8" s="251" t="s">
        <v>97</v>
      </c>
      <c r="C8" s="251"/>
      <c r="D8" s="251"/>
      <c r="E8" s="208" t="s">
        <v>9</v>
      </c>
      <c r="F8" s="251" t="s">
        <v>182</v>
      </c>
      <c r="G8" s="251"/>
      <c r="H8" s="251"/>
      <c r="I8" s="208" t="s">
        <v>9</v>
      </c>
      <c r="J8" s="251" t="s">
        <v>183</v>
      </c>
      <c r="K8" s="251"/>
      <c r="L8" s="251"/>
      <c r="M8" s="208" t="s">
        <v>9</v>
      </c>
      <c r="N8" s="251" t="s">
        <v>98</v>
      </c>
      <c r="O8" s="251"/>
      <c r="P8" s="251"/>
      <c r="Q8" s="208" t="s">
        <v>9</v>
      </c>
      <c r="R8" s="251" t="s">
        <v>184</v>
      </c>
      <c r="S8" s="251"/>
      <c r="T8" s="251"/>
      <c r="U8" s="208" t="s">
        <v>9</v>
      </c>
    </row>
    <row r="9" customFormat="false" ht="21" hidden="false" customHeight="true" outlineLevel="0" collapsed="false">
      <c r="A9" s="310" t="s">
        <v>18</v>
      </c>
      <c r="B9" s="311" t="s">
        <v>19</v>
      </c>
      <c r="C9" s="68" t="s">
        <v>20</v>
      </c>
      <c r="D9" s="438" t="s">
        <v>21</v>
      </c>
      <c r="E9" s="208"/>
      <c r="F9" s="311" t="s">
        <v>19</v>
      </c>
      <c r="G9" s="68" t="s">
        <v>20</v>
      </c>
      <c r="H9" s="438" t="s">
        <v>21</v>
      </c>
      <c r="I9" s="208"/>
      <c r="J9" s="311" t="s">
        <v>19</v>
      </c>
      <c r="K9" s="68" t="s">
        <v>20</v>
      </c>
      <c r="L9" s="438" t="s">
        <v>21</v>
      </c>
      <c r="M9" s="208"/>
      <c r="N9" s="312" t="s">
        <v>19</v>
      </c>
      <c r="O9" s="68" t="s">
        <v>20</v>
      </c>
      <c r="P9" s="438" t="s">
        <v>21</v>
      </c>
      <c r="Q9" s="208"/>
      <c r="R9" s="312" t="s">
        <v>19</v>
      </c>
      <c r="S9" s="68" t="s">
        <v>20</v>
      </c>
      <c r="T9" s="438" t="s">
        <v>21</v>
      </c>
      <c r="U9" s="208"/>
    </row>
    <row r="10" customFormat="false" ht="31.5" hidden="false" customHeight="false" outlineLevel="0" collapsed="false">
      <c r="A10" s="439" t="s">
        <v>443</v>
      </c>
      <c r="B10" s="319" t="n">
        <v>0</v>
      </c>
      <c r="C10" s="440" t="n">
        <v>100000</v>
      </c>
      <c r="D10" s="320" t="n">
        <v>0</v>
      </c>
      <c r="E10" s="321" t="n">
        <f aca="false">SUM(B10:D10)</f>
        <v>100000</v>
      </c>
      <c r="F10" s="319" t="n">
        <v>0</v>
      </c>
      <c r="G10" s="440" t="n">
        <v>0</v>
      </c>
      <c r="H10" s="320" t="n">
        <v>0</v>
      </c>
      <c r="I10" s="321" t="n">
        <f aca="false">SUM(F10:H10)</f>
        <v>0</v>
      </c>
      <c r="J10" s="319" t="n">
        <v>0</v>
      </c>
      <c r="K10" s="440" t="n">
        <v>100000</v>
      </c>
      <c r="L10" s="320" t="n">
        <v>0</v>
      </c>
      <c r="M10" s="321" t="n">
        <f aca="false">SUM(J10:L10)</f>
        <v>100000</v>
      </c>
      <c r="N10" s="322" t="n">
        <f aca="false">SUM(B10,G10,)</f>
        <v>0</v>
      </c>
      <c r="O10" s="440" t="n">
        <v>200000</v>
      </c>
      <c r="P10" s="320" t="n">
        <v>0</v>
      </c>
      <c r="Q10" s="321" t="n">
        <f aca="false">SUM(N10:P10)</f>
        <v>200000</v>
      </c>
      <c r="R10" s="322" t="n">
        <v>0</v>
      </c>
      <c r="S10" s="440" t="n">
        <v>0</v>
      </c>
      <c r="T10" s="320" t="n">
        <v>0</v>
      </c>
      <c r="U10" s="321" t="n">
        <f aca="false">SUM(R10:T10)</f>
        <v>0</v>
      </c>
    </row>
    <row r="11" customFormat="false" ht="31.5" hidden="false" customHeight="false" outlineLevel="0" collapsed="false">
      <c r="A11" s="439" t="s">
        <v>444</v>
      </c>
      <c r="B11" s="319" t="n">
        <v>0</v>
      </c>
      <c r="C11" s="440" t="n">
        <v>0</v>
      </c>
      <c r="D11" s="320" t="n">
        <v>0</v>
      </c>
      <c r="E11" s="321" t="n">
        <v>0</v>
      </c>
      <c r="F11" s="319" t="n">
        <v>59999995</v>
      </c>
      <c r="G11" s="440" t="n">
        <v>0</v>
      </c>
      <c r="H11" s="320" t="n">
        <v>0</v>
      </c>
      <c r="I11" s="321" t="n">
        <f aca="false">SUM(F11:H11)</f>
        <v>59999995</v>
      </c>
      <c r="J11" s="319" t="n">
        <v>0</v>
      </c>
      <c r="K11" s="440" t="n">
        <v>0</v>
      </c>
      <c r="L11" s="320" t="n">
        <v>0</v>
      </c>
      <c r="M11" s="321" t="n">
        <f aca="false">SUM(J11:L11)</f>
        <v>0</v>
      </c>
      <c r="N11" s="322" t="n">
        <f aca="false">SUM(B11,F11)</f>
        <v>59999995</v>
      </c>
      <c r="O11" s="440" t="n">
        <v>0</v>
      </c>
      <c r="P11" s="320" t="n">
        <v>0</v>
      </c>
      <c r="Q11" s="321" t="n">
        <f aca="false">SUM(N11:P11)</f>
        <v>59999995</v>
      </c>
      <c r="R11" s="322" t="n">
        <f aca="false">SUM(F11,J11)</f>
        <v>59999995</v>
      </c>
      <c r="S11" s="440" t="n">
        <v>0</v>
      </c>
      <c r="T11" s="320" t="n">
        <v>0</v>
      </c>
      <c r="U11" s="321" t="n">
        <f aca="false">SUM(R11:T11)</f>
        <v>59999995</v>
      </c>
    </row>
    <row r="12" customFormat="false" ht="16.5" hidden="false" customHeight="false" outlineLevel="0" collapsed="false">
      <c r="A12" s="441" t="s">
        <v>445</v>
      </c>
      <c r="B12" s="442" t="n">
        <f aca="false">SUM(B10:B10)</f>
        <v>0</v>
      </c>
      <c r="C12" s="443" t="n">
        <f aca="false">SUM(C10)</f>
        <v>100000</v>
      </c>
      <c r="D12" s="444" t="n">
        <f aca="false">SUM(D10:D10)</f>
        <v>0</v>
      </c>
      <c r="E12" s="445" t="n">
        <f aca="false">SUM(B12:D12)</f>
        <v>100000</v>
      </c>
      <c r="F12" s="442" t="n">
        <f aca="false">SUM(F10:F11)</f>
        <v>59999995</v>
      </c>
      <c r="G12" s="443" t="n">
        <f aca="false">SUM(G10)</f>
        <v>0</v>
      </c>
      <c r="H12" s="444" t="n">
        <f aca="false">SUM(H10:H10)</f>
        <v>0</v>
      </c>
      <c r="I12" s="445" t="n">
        <f aca="false">SUM(F12:H12)</f>
        <v>59999995</v>
      </c>
      <c r="J12" s="442" t="n">
        <f aca="false">SUM(J10:J11)</f>
        <v>0</v>
      </c>
      <c r="K12" s="443" t="n">
        <f aca="false">SUM(K10)</f>
        <v>100000</v>
      </c>
      <c r="L12" s="444" t="n">
        <f aca="false">SUM(L10:L10)</f>
        <v>0</v>
      </c>
      <c r="M12" s="445" t="n">
        <f aca="false">SUM(J12:L12)</f>
        <v>100000</v>
      </c>
      <c r="N12" s="446" t="n">
        <f aca="false">SUM(N10:N11)</f>
        <v>59999995</v>
      </c>
      <c r="O12" s="443" t="n">
        <f aca="false">SUM(O10)</f>
        <v>200000</v>
      </c>
      <c r="P12" s="444" t="n">
        <f aca="false">SUM(P10:P10)</f>
        <v>0</v>
      </c>
      <c r="Q12" s="445" t="n">
        <f aca="false">SUM(N12:P12)</f>
        <v>60199995</v>
      </c>
      <c r="R12" s="446" t="n">
        <f aca="false">SUM(R10:R11)</f>
        <v>59999995</v>
      </c>
      <c r="S12" s="443" t="n">
        <f aca="false">SUM(S10)</f>
        <v>0</v>
      </c>
      <c r="T12" s="444" t="n">
        <f aca="false">SUM(T10:T10)</f>
        <v>0</v>
      </c>
      <c r="U12" s="445" t="n">
        <f aca="false">SUM(R12:T12)</f>
        <v>59999995</v>
      </c>
    </row>
  </sheetData>
  <mergeCells count="14">
    <mergeCell ref="A1:U1"/>
    <mergeCell ref="A4:U4"/>
    <mergeCell ref="A5:U5"/>
    <mergeCell ref="A7:U7"/>
    <mergeCell ref="B8:D8"/>
    <mergeCell ref="E8:E9"/>
    <mergeCell ref="F8:H8"/>
    <mergeCell ref="I8:I9"/>
    <mergeCell ref="J8:L8"/>
    <mergeCell ref="M8:M9"/>
    <mergeCell ref="N8:P8"/>
    <mergeCell ref="Q8:Q9"/>
    <mergeCell ref="R8:T8"/>
    <mergeCell ref="U8:U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7" width="46.7"/>
    <col collapsed="false" customWidth="true" hidden="false" outlineLevel="0" max="2" min="2" style="447" width="13.28"/>
    <col collapsed="false" customWidth="true" hidden="false" outlineLevel="0" max="3" min="3" style="447" width="8.28"/>
    <col collapsed="false" customWidth="true" hidden="false" outlineLevel="0" max="4" min="4" style="447" width="8.41"/>
    <col collapsed="false" customWidth="true" hidden="false" outlineLevel="0" max="5" min="5" style="447" width="12.42"/>
    <col collapsed="false" customWidth="true" hidden="false" outlineLevel="0" max="6" min="6" style="447" width="13.56"/>
    <col collapsed="false" customWidth="false" hidden="false" outlineLevel="0" max="7" min="7" style="447" width="7.99"/>
    <col collapsed="false" customWidth="true" hidden="false" outlineLevel="0" max="8" min="8" style="447" width="8.41"/>
    <col collapsed="false" customWidth="true" hidden="false" outlineLevel="0" max="9" min="9" style="447" width="13.85"/>
    <col collapsed="false" customWidth="true" hidden="false" outlineLevel="0" max="10" min="10" style="447" width="12.14"/>
    <col collapsed="false" customWidth="true" hidden="false" outlineLevel="0" max="11" min="11" style="447" width="9.14"/>
    <col collapsed="false" customWidth="false" hidden="false" outlineLevel="0" max="12" min="12" style="447" width="7.99"/>
    <col collapsed="false" customWidth="true" hidden="false" outlineLevel="0" max="13" min="13" style="447" width="12.42"/>
    <col collapsed="false" customWidth="true" hidden="false" outlineLevel="0" max="14" min="14" style="447" width="14.56"/>
    <col collapsed="false" customWidth="true" hidden="false" outlineLevel="0" max="15" min="15" style="447" width="10.56"/>
    <col collapsed="false" customWidth="false" hidden="false" outlineLevel="0" max="16" min="16" style="447" width="7.99"/>
    <col collapsed="false" customWidth="true" hidden="false" outlineLevel="0" max="17" min="17" style="447" width="14.56"/>
    <col collapsed="false" customWidth="false" hidden="false" outlineLevel="0" max="257" min="18" style="447" width="7.99"/>
  </cols>
  <sheetData>
    <row r="1" customFormat="false" ht="15.75" hidden="false" customHeight="true" outlineLevel="0" collapsed="false">
      <c r="A1" s="66" t="s">
        <v>4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448"/>
      <c r="B2" s="449"/>
    </row>
    <row r="3" customFormat="false" ht="15.75" hidden="false" customHeight="false" outlineLevel="0" collapsed="false">
      <c r="A3" s="112" t="s">
        <v>5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</row>
    <row r="4" customFormat="false" ht="15.75" hidden="false" customHeight="false" outlineLevel="0" collapsed="false">
      <c r="A4" s="450" t="s">
        <v>447</v>
      </c>
      <c r="B4" s="450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  <c r="N4" s="450"/>
      <c r="O4" s="450"/>
      <c r="P4" s="450"/>
      <c r="Q4" s="450"/>
    </row>
    <row r="5" customFormat="false" ht="15.75" hidden="false" customHeight="false" outlineLevel="0" collapsed="false">
      <c r="A5" s="450"/>
      <c r="B5" s="450"/>
    </row>
    <row r="6" customFormat="false" ht="16.5" hidden="false" customHeight="false" outlineLevel="0" collapsed="false">
      <c r="A6" s="308" t="s">
        <v>181</v>
      </c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</row>
    <row r="7" customFormat="false" ht="35.25" hidden="false" customHeight="true" outlineLevel="0" collapsed="false">
      <c r="A7" s="250" t="s">
        <v>7</v>
      </c>
      <c r="B7" s="251" t="s">
        <v>97</v>
      </c>
      <c r="C7" s="251"/>
      <c r="D7" s="251"/>
      <c r="E7" s="208" t="s">
        <v>9</v>
      </c>
      <c r="F7" s="251" t="s">
        <v>182</v>
      </c>
      <c r="G7" s="251"/>
      <c r="H7" s="251"/>
      <c r="I7" s="208" t="s">
        <v>9</v>
      </c>
      <c r="J7" s="251" t="s">
        <v>183</v>
      </c>
      <c r="K7" s="251"/>
      <c r="L7" s="251"/>
      <c r="M7" s="208" t="s">
        <v>9</v>
      </c>
      <c r="N7" s="251" t="s">
        <v>98</v>
      </c>
      <c r="O7" s="251"/>
      <c r="P7" s="251"/>
      <c r="Q7" s="208" t="s">
        <v>9</v>
      </c>
    </row>
    <row r="8" customFormat="false" ht="28.5" hidden="false" customHeight="true" outlineLevel="0" collapsed="false">
      <c r="A8" s="310" t="s">
        <v>18</v>
      </c>
      <c r="B8" s="451" t="s">
        <v>19</v>
      </c>
      <c r="C8" s="68" t="s">
        <v>20</v>
      </c>
      <c r="D8" s="438" t="s">
        <v>21</v>
      </c>
      <c r="E8" s="208"/>
      <c r="F8" s="451" t="s">
        <v>19</v>
      </c>
      <c r="G8" s="68" t="s">
        <v>20</v>
      </c>
      <c r="H8" s="438" t="s">
        <v>21</v>
      </c>
      <c r="I8" s="208"/>
      <c r="J8" s="451" t="s">
        <v>19</v>
      </c>
      <c r="K8" s="68" t="s">
        <v>20</v>
      </c>
      <c r="L8" s="438" t="s">
        <v>21</v>
      </c>
      <c r="M8" s="208"/>
      <c r="N8" s="451" t="s">
        <v>19</v>
      </c>
      <c r="O8" s="68" t="s">
        <v>20</v>
      </c>
      <c r="P8" s="438" t="s">
        <v>21</v>
      </c>
      <c r="Q8" s="208"/>
    </row>
    <row r="9" customFormat="false" ht="30.75" hidden="false" customHeight="true" outlineLevel="0" collapsed="false">
      <c r="A9" s="452" t="s">
        <v>448</v>
      </c>
      <c r="B9" s="453" t="n">
        <v>0</v>
      </c>
      <c r="C9" s="454" t="n">
        <v>0</v>
      </c>
      <c r="D9" s="454" t="n">
        <v>0</v>
      </c>
      <c r="E9" s="455" t="n">
        <v>0</v>
      </c>
      <c r="F9" s="453" t="n">
        <v>0</v>
      </c>
      <c r="G9" s="454" t="n">
        <v>0</v>
      </c>
      <c r="H9" s="454" t="n">
        <v>0</v>
      </c>
      <c r="I9" s="455" t="n">
        <v>0</v>
      </c>
      <c r="J9" s="453" t="n">
        <v>0</v>
      </c>
      <c r="K9" s="454" t="n">
        <v>0</v>
      </c>
      <c r="L9" s="454" t="n">
        <v>0</v>
      </c>
      <c r="M9" s="455" t="n">
        <v>0</v>
      </c>
      <c r="N9" s="453" t="n">
        <v>0</v>
      </c>
      <c r="O9" s="454" t="n">
        <v>0</v>
      </c>
      <c r="P9" s="454" t="n">
        <v>0</v>
      </c>
      <c r="Q9" s="455" t="n">
        <v>0</v>
      </c>
    </row>
    <row r="10" customFormat="false" ht="30.75" hidden="false" customHeight="true" outlineLevel="0" collapsed="false">
      <c r="A10" s="456" t="s">
        <v>449</v>
      </c>
      <c r="B10" s="457" t="n">
        <v>0</v>
      </c>
      <c r="C10" s="458" t="n">
        <v>0</v>
      </c>
      <c r="D10" s="458" t="n">
        <v>0</v>
      </c>
      <c r="E10" s="459" t="n">
        <v>0</v>
      </c>
      <c r="F10" s="457" t="n">
        <v>-121036</v>
      </c>
      <c r="G10" s="458" t="n">
        <v>0</v>
      </c>
      <c r="H10" s="458" t="n">
        <v>0</v>
      </c>
      <c r="I10" s="459" t="n">
        <f aca="false">SUM(F10:H10)</f>
        <v>-121036</v>
      </c>
      <c r="J10" s="457" t="n">
        <v>-100000</v>
      </c>
      <c r="K10" s="458" t="n">
        <v>0</v>
      </c>
      <c r="L10" s="458" t="n">
        <v>0</v>
      </c>
      <c r="M10" s="459" t="n">
        <f aca="false">SUM(J10:L10)</f>
        <v>-100000</v>
      </c>
      <c r="N10" s="457" t="n">
        <f aca="false">SUM(B10,F10,J10,)</f>
        <v>-221036</v>
      </c>
      <c r="O10" s="458" t="n">
        <v>0</v>
      </c>
      <c r="P10" s="458" t="n">
        <v>0</v>
      </c>
      <c r="Q10" s="459" t="n">
        <f aca="false">SUM(N10:P10)</f>
        <v>-221036</v>
      </c>
    </row>
    <row r="11" customFormat="false" ht="31.5" hidden="false" customHeight="true" outlineLevel="0" collapsed="false">
      <c r="A11" s="456" t="s">
        <v>450</v>
      </c>
      <c r="B11" s="457" t="n">
        <v>0</v>
      </c>
      <c r="C11" s="458" t="n">
        <v>0</v>
      </c>
      <c r="D11" s="458" t="n">
        <v>0</v>
      </c>
      <c r="E11" s="459" t="n">
        <v>0</v>
      </c>
      <c r="F11" s="457" t="n">
        <v>-543150</v>
      </c>
      <c r="G11" s="458" t="n">
        <v>0</v>
      </c>
      <c r="H11" s="458" t="n">
        <v>0</v>
      </c>
      <c r="I11" s="459" t="n">
        <f aca="false">SUM(F11:H11)</f>
        <v>-543150</v>
      </c>
      <c r="J11" s="457" t="n">
        <v>-191700</v>
      </c>
      <c r="K11" s="458" t="n">
        <v>0</v>
      </c>
      <c r="L11" s="458" t="n">
        <v>0</v>
      </c>
      <c r="M11" s="459" t="n">
        <f aca="false">SUM(J11:L11)</f>
        <v>-191700</v>
      </c>
      <c r="N11" s="457" t="n">
        <f aca="false">SUM(B11,F11,J11,)</f>
        <v>-734850</v>
      </c>
      <c r="O11" s="458" t="n">
        <v>0</v>
      </c>
      <c r="P11" s="458" t="n">
        <v>0</v>
      </c>
      <c r="Q11" s="459" t="n">
        <f aca="false">SUM(N11:P11)</f>
        <v>-734850</v>
      </c>
    </row>
    <row r="12" customFormat="false" ht="17.1" hidden="false" customHeight="true" outlineLevel="0" collapsed="false">
      <c r="A12" s="456" t="s">
        <v>451</v>
      </c>
      <c r="B12" s="457" t="n">
        <v>0</v>
      </c>
      <c r="C12" s="458" t="n">
        <v>0</v>
      </c>
      <c r="D12" s="458" t="n">
        <v>0</v>
      </c>
      <c r="E12" s="459" t="n">
        <v>0</v>
      </c>
      <c r="F12" s="457" t="n">
        <v>7972292</v>
      </c>
      <c r="G12" s="458" t="n">
        <v>0</v>
      </c>
      <c r="H12" s="458" t="n">
        <v>0</v>
      </c>
      <c r="I12" s="459" t="n">
        <f aca="false">SUM(F12:H12)</f>
        <v>7972292</v>
      </c>
      <c r="J12" s="457" t="n">
        <v>0</v>
      </c>
      <c r="K12" s="458" t="n">
        <v>0</v>
      </c>
      <c r="L12" s="458" t="n">
        <v>0</v>
      </c>
      <c r="M12" s="459" t="n">
        <f aca="false">SUM(J12:L12)</f>
        <v>0</v>
      </c>
      <c r="N12" s="457" t="n">
        <f aca="false">SUM(B12,F12,J12,)</f>
        <v>7972292</v>
      </c>
      <c r="O12" s="458" t="n">
        <v>0</v>
      </c>
      <c r="P12" s="458" t="n">
        <v>0</v>
      </c>
      <c r="Q12" s="459" t="n">
        <f aca="false">SUM(N12:P12)</f>
        <v>7972292</v>
      </c>
    </row>
    <row r="13" customFormat="false" ht="33" hidden="false" customHeight="true" outlineLevel="0" collapsed="false">
      <c r="A13" s="456" t="s">
        <v>452</v>
      </c>
      <c r="B13" s="457" t="n">
        <v>0</v>
      </c>
      <c r="C13" s="458" t="n">
        <v>0</v>
      </c>
      <c r="D13" s="458" t="n">
        <v>0</v>
      </c>
      <c r="E13" s="459" t="n">
        <v>0</v>
      </c>
      <c r="F13" s="457" t="n">
        <v>-300000</v>
      </c>
      <c r="G13" s="458" t="n">
        <v>0</v>
      </c>
      <c r="H13" s="458" t="n">
        <v>0</v>
      </c>
      <c r="I13" s="459" t="n">
        <f aca="false">SUM(F13:H13)</f>
        <v>-300000</v>
      </c>
      <c r="J13" s="457" t="n">
        <v>0</v>
      </c>
      <c r="K13" s="458" t="n">
        <v>0</v>
      </c>
      <c r="L13" s="458" t="n">
        <v>0</v>
      </c>
      <c r="M13" s="459" t="n">
        <f aca="false">SUM(J13:L13)</f>
        <v>0</v>
      </c>
      <c r="N13" s="457" t="n">
        <f aca="false">SUM(B13,F13,J13,)</f>
        <v>-300000</v>
      </c>
      <c r="O13" s="458" t="n">
        <v>0</v>
      </c>
      <c r="P13" s="458" t="n">
        <v>0</v>
      </c>
      <c r="Q13" s="459" t="n">
        <f aca="false">SUM(N13:P13)</f>
        <v>-300000</v>
      </c>
    </row>
    <row r="14" customFormat="false" ht="18.75" hidden="false" customHeight="true" outlineLevel="0" collapsed="false">
      <c r="A14" s="456" t="s">
        <v>453</v>
      </c>
      <c r="B14" s="457" t="n">
        <v>0</v>
      </c>
      <c r="C14" s="458" t="n">
        <v>0</v>
      </c>
      <c r="D14" s="458" t="n">
        <v>0</v>
      </c>
      <c r="E14" s="459" t="n">
        <v>0</v>
      </c>
      <c r="F14" s="457" t="n">
        <v>-277630</v>
      </c>
      <c r="G14" s="458" t="n">
        <v>0</v>
      </c>
      <c r="H14" s="458" t="n">
        <v>0</v>
      </c>
      <c r="I14" s="459" t="n">
        <f aca="false">SUM(F14:H14)</f>
        <v>-277630</v>
      </c>
      <c r="J14" s="457" t="n">
        <v>0</v>
      </c>
      <c r="K14" s="458" t="n">
        <v>0</v>
      </c>
      <c r="L14" s="458" t="n">
        <v>0</v>
      </c>
      <c r="M14" s="459" t="n">
        <f aca="false">SUM(J14:L14)</f>
        <v>0</v>
      </c>
      <c r="N14" s="457" t="n">
        <f aca="false">SUM(B14,F14,J14,)</f>
        <v>-277630</v>
      </c>
      <c r="O14" s="458" t="n">
        <v>0</v>
      </c>
      <c r="P14" s="458" t="n">
        <v>0</v>
      </c>
      <c r="Q14" s="459" t="n">
        <f aca="false">SUM(N14:P14)</f>
        <v>-277630</v>
      </c>
    </row>
    <row r="15" customFormat="false" ht="31.5" hidden="false" customHeight="false" outlineLevel="0" collapsed="false">
      <c r="A15" s="456" t="s">
        <v>454</v>
      </c>
      <c r="B15" s="457" t="n">
        <v>0</v>
      </c>
      <c r="C15" s="458" t="n">
        <v>0</v>
      </c>
      <c r="D15" s="458" t="n">
        <v>0</v>
      </c>
      <c r="E15" s="459" t="n">
        <v>0</v>
      </c>
      <c r="F15" s="457" t="n">
        <v>0</v>
      </c>
      <c r="G15" s="458" t="n">
        <v>0</v>
      </c>
      <c r="H15" s="458" t="n">
        <v>0</v>
      </c>
      <c r="I15" s="459" t="n">
        <f aca="false">SUM(F15:H15)</f>
        <v>0</v>
      </c>
      <c r="J15" s="457" t="n">
        <v>-2203500</v>
      </c>
      <c r="K15" s="458" t="n">
        <v>0</v>
      </c>
      <c r="L15" s="458" t="n">
        <v>0</v>
      </c>
      <c r="M15" s="459" t="n">
        <f aca="false">SUM(J15:L15)</f>
        <v>-2203500</v>
      </c>
      <c r="N15" s="457" t="n">
        <f aca="false">SUM(B15,F15,J15,)</f>
        <v>-2203500</v>
      </c>
      <c r="O15" s="458" t="n">
        <v>0</v>
      </c>
      <c r="P15" s="458" t="n">
        <v>0</v>
      </c>
      <c r="Q15" s="459" t="n">
        <f aca="false">SUM(N15:P15)</f>
        <v>-2203500</v>
      </c>
    </row>
    <row r="16" customFormat="false" ht="31.5" hidden="false" customHeight="false" outlineLevel="0" collapsed="false">
      <c r="A16" s="456" t="s">
        <v>455</v>
      </c>
      <c r="B16" s="457" t="n">
        <v>0</v>
      </c>
      <c r="C16" s="458" t="n">
        <v>0</v>
      </c>
      <c r="D16" s="458" t="n">
        <v>0</v>
      </c>
      <c r="E16" s="459" t="n">
        <v>0</v>
      </c>
      <c r="F16" s="457" t="n">
        <v>0</v>
      </c>
      <c r="G16" s="458" t="n">
        <v>0</v>
      </c>
      <c r="H16" s="458" t="n">
        <v>0</v>
      </c>
      <c r="I16" s="459" t="n">
        <v>0</v>
      </c>
      <c r="J16" s="457" t="n">
        <v>-360662</v>
      </c>
      <c r="K16" s="458" t="n">
        <v>0</v>
      </c>
      <c r="L16" s="458" t="n">
        <v>0</v>
      </c>
      <c r="M16" s="459" t="n">
        <f aca="false">SUM(J16:L16)</f>
        <v>-360662</v>
      </c>
      <c r="N16" s="457" t="n">
        <f aca="false">SUM(B16,F16,J16,)</f>
        <v>-360662</v>
      </c>
      <c r="O16" s="458" t="n">
        <v>0</v>
      </c>
      <c r="P16" s="458" t="n">
        <v>0</v>
      </c>
      <c r="Q16" s="459" t="n">
        <f aca="false">SUM(N16:P16)</f>
        <v>-360662</v>
      </c>
    </row>
    <row r="17" customFormat="false" ht="31.5" hidden="false" customHeight="false" outlineLevel="0" collapsed="false">
      <c r="A17" s="456" t="s">
        <v>456</v>
      </c>
      <c r="B17" s="457" t="n">
        <v>0</v>
      </c>
      <c r="C17" s="458" t="n">
        <v>0</v>
      </c>
      <c r="D17" s="458" t="n">
        <v>0</v>
      </c>
      <c r="E17" s="459" t="n">
        <v>0</v>
      </c>
      <c r="F17" s="457" t="n">
        <v>0</v>
      </c>
      <c r="G17" s="458" t="n">
        <v>0</v>
      </c>
      <c r="H17" s="458" t="n">
        <v>0</v>
      </c>
      <c r="I17" s="459" t="n">
        <v>0</v>
      </c>
      <c r="J17" s="457" t="n">
        <v>-1950000</v>
      </c>
      <c r="K17" s="458" t="n">
        <v>0</v>
      </c>
      <c r="L17" s="458" t="n">
        <v>0</v>
      </c>
      <c r="M17" s="459" t="n">
        <f aca="false">SUM(J17:L17)</f>
        <v>-1950000</v>
      </c>
      <c r="N17" s="457" t="n">
        <f aca="false">SUM(B17,F17,J17,)</f>
        <v>-1950000</v>
      </c>
      <c r="O17" s="458" t="n">
        <v>0</v>
      </c>
      <c r="P17" s="458" t="n">
        <v>0</v>
      </c>
      <c r="Q17" s="459" t="n">
        <f aca="false">SUM(N17:P17)</f>
        <v>-1950000</v>
      </c>
    </row>
    <row r="18" customFormat="false" ht="15" hidden="false" customHeight="true" outlineLevel="0" collapsed="false">
      <c r="A18" s="456" t="s">
        <v>457</v>
      </c>
      <c r="B18" s="457" t="n">
        <v>0</v>
      </c>
      <c r="C18" s="458" t="n">
        <v>0</v>
      </c>
      <c r="D18" s="458" t="n">
        <v>0</v>
      </c>
      <c r="E18" s="459" t="n">
        <v>0</v>
      </c>
      <c r="F18" s="457" t="n">
        <v>0</v>
      </c>
      <c r="G18" s="458" t="n">
        <v>0</v>
      </c>
      <c r="H18" s="458" t="n">
        <v>0</v>
      </c>
      <c r="I18" s="459" t="n">
        <v>0</v>
      </c>
      <c r="J18" s="457" t="n">
        <v>-798187</v>
      </c>
      <c r="K18" s="458" t="n">
        <v>0</v>
      </c>
      <c r="L18" s="458" t="n">
        <v>0</v>
      </c>
      <c r="M18" s="459" t="n">
        <f aca="false">SUM(J18:L18)</f>
        <v>-798187</v>
      </c>
      <c r="N18" s="457" t="n">
        <f aca="false">SUM(B18,F18,J18,)</f>
        <v>-798187</v>
      </c>
      <c r="O18" s="458" t="n">
        <v>0</v>
      </c>
      <c r="P18" s="458" t="n">
        <v>0</v>
      </c>
      <c r="Q18" s="459" t="n">
        <f aca="false">SUM(N18:P18)</f>
        <v>-798187</v>
      </c>
    </row>
    <row r="19" customFormat="false" ht="15.75" hidden="false" customHeight="false" outlineLevel="0" collapsed="false">
      <c r="A19" s="456" t="s">
        <v>458</v>
      </c>
      <c r="B19" s="457" t="n">
        <v>0</v>
      </c>
      <c r="C19" s="458" t="n">
        <v>0</v>
      </c>
      <c r="D19" s="458" t="n">
        <v>0</v>
      </c>
      <c r="E19" s="459" t="n">
        <v>0</v>
      </c>
      <c r="F19" s="457" t="n">
        <v>0</v>
      </c>
      <c r="G19" s="458" t="n">
        <v>0</v>
      </c>
      <c r="H19" s="458" t="n">
        <v>0</v>
      </c>
      <c r="I19" s="459" t="n">
        <v>0</v>
      </c>
      <c r="J19" s="457" t="n">
        <v>-265882</v>
      </c>
      <c r="K19" s="458" t="n">
        <v>0</v>
      </c>
      <c r="L19" s="458" t="n">
        <v>0</v>
      </c>
      <c r="M19" s="459" t="n">
        <f aca="false">SUM(J19:L19)</f>
        <v>-265882</v>
      </c>
      <c r="N19" s="457" t="n">
        <f aca="false">SUM(B19,F19,J19,)</f>
        <v>-265882</v>
      </c>
      <c r="O19" s="458" t="n">
        <v>0</v>
      </c>
      <c r="P19" s="458" t="n">
        <v>0</v>
      </c>
      <c r="Q19" s="459" t="n">
        <f aca="false">SUM(N19:P19)</f>
        <v>-265882</v>
      </c>
    </row>
    <row r="20" customFormat="false" ht="31.5" hidden="false" customHeight="false" outlineLevel="0" collapsed="false">
      <c r="A20" s="456" t="s">
        <v>459</v>
      </c>
      <c r="B20" s="457" t="n">
        <v>0</v>
      </c>
      <c r="C20" s="458" t="n">
        <v>0</v>
      </c>
      <c r="D20" s="458" t="n">
        <v>0</v>
      </c>
      <c r="E20" s="459" t="n">
        <v>0</v>
      </c>
      <c r="F20" s="457" t="n">
        <v>0</v>
      </c>
      <c r="G20" s="458" t="n">
        <v>0</v>
      </c>
      <c r="H20" s="458" t="n">
        <v>0</v>
      </c>
      <c r="I20" s="459" t="n">
        <v>0</v>
      </c>
      <c r="J20" s="457" t="n">
        <v>-4709905</v>
      </c>
      <c r="K20" s="458" t="n">
        <v>0</v>
      </c>
      <c r="L20" s="458" t="n">
        <v>0</v>
      </c>
      <c r="M20" s="459" t="n">
        <f aca="false">SUM(J20:L20)</f>
        <v>-4709905</v>
      </c>
      <c r="N20" s="457" t="n">
        <f aca="false">SUM(B20,F20,J20,)</f>
        <v>-4709905</v>
      </c>
      <c r="O20" s="458" t="n">
        <v>0</v>
      </c>
      <c r="P20" s="458" t="n">
        <v>0</v>
      </c>
      <c r="Q20" s="459" t="n">
        <f aca="false">SUM(N20:P20)</f>
        <v>-4709905</v>
      </c>
    </row>
    <row r="21" customFormat="false" ht="15.75" hidden="false" customHeight="false" outlineLevel="0" collapsed="false">
      <c r="A21" s="456" t="s">
        <v>460</v>
      </c>
      <c r="B21" s="457" t="n">
        <v>0</v>
      </c>
      <c r="C21" s="458" t="n">
        <v>0</v>
      </c>
      <c r="D21" s="458" t="n">
        <v>0</v>
      </c>
      <c r="E21" s="459" t="n">
        <v>0</v>
      </c>
      <c r="F21" s="457" t="n">
        <v>0</v>
      </c>
      <c r="G21" s="458" t="n">
        <v>0</v>
      </c>
      <c r="H21" s="458" t="n">
        <v>0</v>
      </c>
      <c r="I21" s="459" t="n">
        <v>0</v>
      </c>
      <c r="J21" s="457" t="n">
        <v>-712225</v>
      </c>
      <c r="K21" s="458" t="n">
        <v>0</v>
      </c>
      <c r="L21" s="458" t="n">
        <v>0</v>
      </c>
      <c r="M21" s="459" t="n">
        <f aca="false">SUM(J21:L21)</f>
        <v>-712225</v>
      </c>
      <c r="N21" s="457" t="n">
        <f aca="false">SUM(B21,F21,J21,)</f>
        <v>-712225</v>
      </c>
      <c r="O21" s="458" t="n">
        <v>0</v>
      </c>
      <c r="P21" s="458" t="n">
        <v>0</v>
      </c>
      <c r="Q21" s="459" t="n">
        <f aca="false">SUM(N21:P21)</f>
        <v>-712225</v>
      </c>
    </row>
    <row r="22" customFormat="false" ht="15.75" hidden="false" customHeight="false" outlineLevel="0" collapsed="false">
      <c r="A22" s="456" t="s">
        <v>461</v>
      </c>
      <c r="B22" s="457" t="n">
        <v>0</v>
      </c>
      <c r="C22" s="458" t="n">
        <v>0</v>
      </c>
      <c r="D22" s="458" t="n">
        <v>0</v>
      </c>
      <c r="E22" s="459" t="n">
        <v>0</v>
      </c>
      <c r="F22" s="457" t="n">
        <v>0</v>
      </c>
      <c r="G22" s="458" t="n">
        <v>0</v>
      </c>
      <c r="H22" s="458" t="n">
        <v>0</v>
      </c>
      <c r="I22" s="459" t="n">
        <v>0</v>
      </c>
      <c r="J22" s="457" t="n">
        <v>3007265</v>
      </c>
      <c r="K22" s="458" t="n">
        <v>0</v>
      </c>
      <c r="L22" s="458" t="n">
        <v>0</v>
      </c>
      <c r="M22" s="459" t="n">
        <v>0</v>
      </c>
      <c r="N22" s="457" t="n">
        <f aca="false">SUM(B22,F22,J22,)</f>
        <v>3007265</v>
      </c>
      <c r="O22" s="458" t="n">
        <v>0</v>
      </c>
      <c r="P22" s="458"/>
      <c r="Q22" s="459" t="n">
        <v>0</v>
      </c>
    </row>
    <row r="23" customFormat="false" ht="15.75" hidden="false" customHeight="false" outlineLevel="0" collapsed="false">
      <c r="A23" s="452" t="s">
        <v>462</v>
      </c>
      <c r="B23" s="453" t="n">
        <v>10000000</v>
      </c>
      <c r="C23" s="454" t="n">
        <v>0</v>
      </c>
      <c r="D23" s="454" t="n">
        <v>0</v>
      </c>
      <c r="E23" s="455" t="n">
        <f aca="false">SUM(B23:D23)</f>
        <v>10000000</v>
      </c>
      <c r="F23" s="453" t="n">
        <f aca="false">SUM(F10:F14)</f>
        <v>6730476</v>
      </c>
      <c r="G23" s="454" t="n">
        <v>0</v>
      </c>
      <c r="H23" s="454" t="n">
        <v>0</v>
      </c>
      <c r="I23" s="455" t="n">
        <f aca="false">SUM(F23:H23)</f>
        <v>6730476</v>
      </c>
      <c r="J23" s="453" t="n">
        <f aca="false">SUM(J10:J22)</f>
        <v>-8284796</v>
      </c>
      <c r="K23" s="454" t="n">
        <v>0</v>
      </c>
      <c r="L23" s="454" t="n">
        <v>0</v>
      </c>
      <c r="M23" s="455" t="n">
        <f aca="false">SUM(J23:L23)</f>
        <v>-8284796</v>
      </c>
      <c r="N23" s="453" t="n">
        <f aca="false">SUM(B23,F23,J23,)</f>
        <v>8445680</v>
      </c>
      <c r="O23" s="454" t="n">
        <v>0</v>
      </c>
      <c r="P23" s="454" t="n">
        <v>0</v>
      </c>
      <c r="Q23" s="455" t="n">
        <f aca="false">SUM(N23:P23)</f>
        <v>8445680</v>
      </c>
    </row>
    <row r="24" customFormat="false" ht="16.5" hidden="false" customHeight="false" outlineLevel="0" collapsed="false">
      <c r="A24" s="460" t="s">
        <v>463</v>
      </c>
      <c r="B24" s="461" t="n">
        <f aca="false">SUM(B9+B23)</f>
        <v>10000000</v>
      </c>
      <c r="C24" s="462" t="n">
        <f aca="false">SUM(C9+C23)</f>
        <v>0</v>
      </c>
      <c r="D24" s="462" t="n">
        <f aca="false">SUM(D9+D23)</f>
        <v>0</v>
      </c>
      <c r="E24" s="463" t="n">
        <f aca="false">SUM(E9+E23)</f>
        <v>10000000</v>
      </c>
      <c r="F24" s="461" t="n">
        <f aca="false">SUM(F9+F23)</f>
        <v>6730476</v>
      </c>
      <c r="G24" s="462" t="n">
        <f aca="false">SUM(G9+G23)</f>
        <v>0</v>
      </c>
      <c r="H24" s="462" t="n">
        <f aca="false">SUM(H9+H23)</f>
        <v>0</v>
      </c>
      <c r="I24" s="463" t="n">
        <f aca="false">SUM(I9+I23)</f>
        <v>6730476</v>
      </c>
      <c r="J24" s="461" t="n">
        <f aca="false">SUM(J9+J23)</f>
        <v>-8284796</v>
      </c>
      <c r="K24" s="462" t="n">
        <f aca="false">SUM(K9+K23)</f>
        <v>0</v>
      </c>
      <c r="L24" s="462" t="n">
        <f aca="false">SUM(L9+L23)</f>
        <v>0</v>
      </c>
      <c r="M24" s="463" t="n">
        <f aca="false">SUM(M9+M23)</f>
        <v>-8284796</v>
      </c>
      <c r="N24" s="461" t="n">
        <f aca="false">SUM(B24,F24,J24,)</f>
        <v>8445680</v>
      </c>
      <c r="O24" s="462" t="n">
        <f aca="false">SUM(O9+O23)</f>
        <v>0</v>
      </c>
      <c r="P24" s="462" t="n">
        <f aca="false">SUM(P9+P23)</f>
        <v>0</v>
      </c>
      <c r="Q24" s="463" t="n">
        <f aca="false">SUM(N24:P24)</f>
        <v>8445680</v>
      </c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53.85"/>
    <col collapsed="false" customWidth="true" hidden="false" outlineLevel="0" max="2" min="2" style="89" width="9.85"/>
    <col collapsed="false" customWidth="true" hidden="false" outlineLevel="0" max="3" min="3" style="89" width="9.28"/>
    <col collapsed="false" customWidth="true" hidden="false" outlineLevel="0" max="4" min="4" style="172" width="8.7"/>
    <col collapsed="false" customWidth="true" hidden="false" outlineLevel="0" max="5" min="5" style="89" width="9.85"/>
    <col collapsed="false" customWidth="true" hidden="true" outlineLevel="0" max="6" min="6" style="89" width="10.85"/>
    <col collapsed="false" customWidth="false" hidden="true" outlineLevel="0" max="7" min="7" style="89" width="9.14"/>
    <col collapsed="false" customWidth="true" hidden="true" outlineLevel="0" max="8" min="8" style="89" width="8.28"/>
    <col collapsed="false" customWidth="true" hidden="true" outlineLevel="0" max="9" min="9" style="89" width="11.85"/>
    <col collapsed="false" customWidth="true" hidden="false" outlineLevel="0" max="10" min="10" style="89" width="10.85"/>
    <col collapsed="false" customWidth="false" hidden="false" outlineLevel="0" max="12" min="11" style="89" width="9.14"/>
    <col collapsed="false" customWidth="true" hidden="false" outlineLevel="0" max="13" min="13" style="89" width="10.85"/>
    <col collapsed="false" customWidth="true" hidden="false" outlineLevel="0" max="14" min="14" style="89" width="10.28"/>
    <col collapsed="false" customWidth="false" hidden="false" outlineLevel="0" max="16" min="15" style="89" width="9.14"/>
    <col collapsed="false" customWidth="true" hidden="false" outlineLevel="0" max="17" min="17" style="89" width="11.56"/>
    <col collapsed="false" customWidth="false" hidden="false" outlineLevel="0" max="257" min="18" style="89" width="9.14"/>
  </cols>
  <sheetData>
    <row r="1" customFormat="false" ht="15.75" hidden="false" customHeight="true" outlineLevel="0" collapsed="false">
      <c r="A1" s="66" t="s">
        <v>46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448"/>
      <c r="B2" s="449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7"/>
    </row>
    <row r="3" customFormat="false" ht="15.75" hidden="false" customHeight="false" outlineLevel="0" collapsed="false">
      <c r="A3" s="112" t="s">
        <v>5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</row>
    <row r="4" customFormat="false" ht="15.75" hidden="false" customHeight="false" outlineLevel="0" collapsed="false">
      <c r="A4" s="112" t="s">
        <v>46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15.75" hidden="false" customHeight="false" outlineLevel="0" collapsed="false">
      <c r="A5" s="112" t="s">
        <v>466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customFormat="false" ht="15.75" hidden="false" customHeight="false" outlineLevel="0" collapsed="false">
      <c r="A6" s="204"/>
      <c r="B6" s="112"/>
      <c r="C6" s="112"/>
      <c r="D6" s="112"/>
      <c r="E6" s="112"/>
    </row>
    <row r="7" customFormat="false" ht="16.5" hidden="false" customHeight="false" outlineLevel="0" collapsed="false">
      <c r="A7" s="464"/>
      <c r="B7" s="11"/>
      <c r="C7" s="205"/>
      <c r="D7" s="465"/>
      <c r="Q7" s="11" t="s">
        <v>181</v>
      </c>
    </row>
    <row r="8" customFormat="false" ht="36.75" hidden="false" customHeight="true" outlineLevel="0" collapsed="false">
      <c r="A8" s="466" t="s">
        <v>7</v>
      </c>
      <c r="B8" s="251" t="s">
        <v>97</v>
      </c>
      <c r="C8" s="251"/>
      <c r="D8" s="251"/>
      <c r="E8" s="252" t="s">
        <v>9</v>
      </c>
      <c r="F8" s="253" t="s">
        <v>183</v>
      </c>
      <c r="G8" s="253"/>
      <c r="H8" s="253"/>
      <c r="I8" s="467" t="s">
        <v>9</v>
      </c>
      <c r="J8" s="251" t="s">
        <v>121</v>
      </c>
      <c r="K8" s="251"/>
      <c r="L8" s="251"/>
      <c r="M8" s="252" t="s">
        <v>9</v>
      </c>
      <c r="N8" s="251" t="s">
        <v>122</v>
      </c>
      <c r="O8" s="251"/>
      <c r="P8" s="251"/>
      <c r="Q8" s="252" t="s">
        <v>9</v>
      </c>
    </row>
    <row r="9" customFormat="false" ht="16.5" hidden="false" customHeight="false" outlineLevel="0" collapsed="false">
      <c r="A9" s="468" t="s">
        <v>18</v>
      </c>
      <c r="B9" s="255" t="s">
        <v>19</v>
      </c>
      <c r="C9" s="256" t="s">
        <v>20</v>
      </c>
      <c r="D9" s="257" t="s">
        <v>21</v>
      </c>
      <c r="E9" s="252"/>
      <c r="F9" s="258" t="s">
        <v>19</v>
      </c>
      <c r="G9" s="256" t="s">
        <v>20</v>
      </c>
      <c r="H9" s="257" t="s">
        <v>21</v>
      </c>
      <c r="I9" s="467"/>
      <c r="J9" s="255" t="s">
        <v>19</v>
      </c>
      <c r="K9" s="256" t="s">
        <v>20</v>
      </c>
      <c r="L9" s="257" t="s">
        <v>21</v>
      </c>
      <c r="M9" s="252"/>
      <c r="N9" s="255" t="s">
        <v>19</v>
      </c>
      <c r="O9" s="256" t="s">
        <v>20</v>
      </c>
      <c r="P9" s="257" t="s">
        <v>21</v>
      </c>
      <c r="Q9" s="252"/>
    </row>
    <row r="10" customFormat="false" ht="24" hidden="false" customHeight="true" outlineLevel="0" collapsed="false">
      <c r="A10" s="469" t="s">
        <v>467</v>
      </c>
      <c r="B10" s="470" t="n">
        <v>10000</v>
      </c>
      <c r="C10" s="471" t="n">
        <v>0</v>
      </c>
      <c r="D10" s="471" t="n">
        <v>0</v>
      </c>
      <c r="E10" s="472" t="n">
        <v>10000</v>
      </c>
      <c r="F10" s="471"/>
      <c r="G10" s="471" t="n">
        <v>0</v>
      </c>
      <c r="H10" s="471" t="n">
        <v>0</v>
      </c>
      <c r="I10" s="473" t="n">
        <v>0</v>
      </c>
      <c r="J10" s="314" t="n">
        <v>10000</v>
      </c>
      <c r="K10" s="474" t="n">
        <v>0</v>
      </c>
      <c r="L10" s="474" t="n">
        <v>0</v>
      </c>
      <c r="M10" s="123" t="n">
        <v>10000</v>
      </c>
      <c r="N10" s="471" t="n">
        <v>7920</v>
      </c>
      <c r="O10" s="471" t="n">
        <v>0</v>
      </c>
      <c r="P10" s="471" t="n">
        <v>0</v>
      </c>
      <c r="Q10" s="472" t="n">
        <f aca="false">SUM(N10:P10)</f>
        <v>7920</v>
      </c>
    </row>
    <row r="11" customFormat="false" ht="18" hidden="false" customHeight="true" outlineLevel="0" collapsed="false">
      <c r="A11" s="295" t="s">
        <v>468</v>
      </c>
      <c r="B11" s="314" t="n">
        <v>0</v>
      </c>
      <c r="C11" s="474" t="n">
        <v>50800</v>
      </c>
      <c r="D11" s="474" t="n">
        <v>0</v>
      </c>
      <c r="E11" s="123" t="n">
        <v>50800</v>
      </c>
      <c r="F11" s="474" t="n">
        <v>0</v>
      </c>
      <c r="G11" s="474" t="n">
        <v>0</v>
      </c>
      <c r="H11" s="474" t="n">
        <v>0</v>
      </c>
      <c r="I11" s="122" t="n">
        <v>0</v>
      </c>
      <c r="J11" s="314" t="n">
        <v>0</v>
      </c>
      <c r="K11" s="474" t="n">
        <v>171836</v>
      </c>
      <c r="L11" s="474" t="n">
        <v>0</v>
      </c>
      <c r="M11" s="123" t="n">
        <v>171836</v>
      </c>
      <c r="N11" s="474" t="n">
        <v>0</v>
      </c>
      <c r="O11" s="474" t="n">
        <v>171836</v>
      </c>
      <c r="P11" s="474" t="n">
        <v>0</v>
      </c>
      <c r="Q11" s="123" t="n">
        <f aca="false">SUM(N11:P11)</f>
        <v>171836</v>
      </c>
    </row>
    <row r="12" customFormat="false" ht="15.75" hidden="false" customHeight="false" outlineLevel="0" collapsed="false">
      <c r="A12" s="267" t="s">
        <v>469</v>
      </c>
      <c r="B12" s="314"/>
      <c r="C12" s="474" t="n">
        <v>40000</v>
      </c>
      <c r="D12" s="474" t="n">
        <v>0</v>
      </c>
      <c r="E12" s="123" t="n">
        <f aca="false">SUM(B12:D12)</f>
        <v>40000</v>
      </c>
      <c r="F12" s="474" t="n">
        <v>0</v>
      </c>
      <c r="G12" s="474" t="n">
        <v>0</v>
      </c>
      <c r="H12" s="474" t="n">
        <v>0</v>
      </c>
      <c r="I12" s="122" t="n">
        <f aca="false">SUM(F12:H12)</f>
        <v>0</v>
      </c>
      <c r="J12" s="314"/>
      <c r="K12" s="474" t="n">
        <v>40000</v>
      </c>
      <c r="L12" s="474" t="n">
        <v>0</v>
      </c>
      <c r="M12" s="123" t="n">
        <v>40000</v>
      </c>
      <c r="N12" s="474" t="n">
        <v>0</v>
      </c>
      <c r="O12" s="474" t="n">
        <v>40000</v>
      </c>
      <c r="P12" s="474" t="n">
        <v>0</v>
      </c>
      <c r="Q12" s="123" t="n">
        <f aca="false">SUM(N12:P12)</f>
        <v>40000</v>
      </c>
    </row>
    <row r="13" customFormat="false" ht="31.5" hidden="false" customHeight="false" outlineLevel="0" collapsed="false">
      <c r="A13" s="267" t="s">
        <v>470</v>
      </c>
      <c r="B13" s="323" t="n">
        <v>1282225</v>
      </c>
      <c r="C13" s="324" t="n">
        <v>0</v>
      </c>
      <c r="D13" s="324" t="n">
        <v>0</v>
      </c>
      <c r="E13" s="325" t="n">
        <f aca="false">SUM(B13:D13)</f>
        <v>1282225</v>
      </c>
      <c r="F13" s="324" t="n">
        <v>0</v>
      </c>
      <c r="G13" s="324" t="n">
        <v>0</v>
      </c>
      <c r="H13" s="324" t="n">
        <v>0</v>
      </c>
      <c r="I13" s="324" t="n">
        <f aca="false">SUM(F13:H13)</f>
        <v>0</v>
      </c>
      <c r="J13" s="323" t="n">
        <v>0</v>
      </c>
      <c r="K13" s="324" t="n">
        <v>0</v>
      </c>
      <c r="L13" s="324" t="n">
        <v>0</v>
      </c>
      <c r="M13" s="325" t="n">
        <v>0</v>
      </c>
      <c r="N13" s="324" t="n">
        <v>0</v>
      </c>
      <c r="O13" s="324" t="n">
        <v>0</v>
      </c>
      <c r="P13" s="324" t="n">
        <v>0</v>
      </c>
      <c r="Q13" s="325" t="n">
        <f aca="false">SUM(N13:P13)</f>
        <v>0</v>
      </c>
    </row>
    <row r="14" customFormat="false" ht="31.5" hidden="false" customHeight="false" outlineLevel="0" collapsed="false">
      <c r="A14" s="475" t="s">
        <v>471</v>
      </c>
      <c r="B14" s="476" t="n">
        <f aca="false">SUM(B10:B13)</f>
        <v>1292225</v>
      </c>
      <c r="C14" s="477" t="n">
        <f aca="false">SUM(C10:C13)</f>
        <v>90800</v>
      </c>
      <c r="D14" s="477" t="n">
        <v>0</v>
      </c>
      <c r="E14" s="478" t="n">
        <f aca="false">SUM(E10:E13)</f>
        <v>1383025</v>
      </c>
      <c r="F14" s="477" t="n">
        <f aca="false">SUM(F10:F13)</f>
        <v>0</v>
      </c>
      <c r="G14" s="477" t="n">
        <v>0</v>
      </c>
      <c r="H14" s="477" t="n">
        <v>0</v>
      </c>
      <c r="I14" s="477" t="n">
        <f aca="false">SUM(I10:I13)</f>
        <v>0</v>
      </c>
      <c r="J14" s="476" t="n">
        <v>10000</v>
      </c>
      <c r="K14" s="477" t="n">
        <v>211836</v>
      </c>
      <c r="L14" s="477" t="n">
        <v>0</v>
      </c>
      <c r="M14" s="478" t="n">
        <v>221836</v>
      </c>
      <c r="N14" s="477" t="n">
        <f aca="false">SUM(N10:N13)</f>
        <v>7920</v>
      </c>
      <c r="O14" s="477" t="n">
        <f aca="false">SUM(O10:O13)</f>
        <v>211836</v>
      </c>
      <c r="P14" s="477" t="n">
        <v>0</v>
      </c>
      <c r="Q14" s="478" t="n">
        <f aca="false">SUM(N14:P14)</f>
        <v>219756</v>
      </c>
    </row>
    <row r="15" customFormat="false" ht="15.75" hidden="false" customHeight="false" outlineLevel="0" collapsed="false">
      <c r="A15" s="295" t="s">
        <v>472</v>
      </c>
      <c r="B15" s="479" t="n">
        <v>0</v>
      </c>
      <c r="C15" s="480" t="n">
        <v>150000</v>
      </c>
      <c r="D15" s="480" t="n">
        <v>0</v>
      </c>
      <c r="E15" s="481" t="n">
        <v>150000</v>
      </c>
      <c r="F15" s="480" t="n">
        <v>0</v>
      </c>
      <c r="G15" s="480" t="n">
        <v>0</v>
      </c>
      <c r="H15" s="480" t="n">
        <v>0</v>
      </c>
      <c r="I15" s="480" t="n">
        <v>0</v>
      </c>
      <c r="J15" s="479" t="n">
        <v>0</v>
      </c>
      <c r="K15" s="480" t="n">
        <v>150000</v>
      </c>
      <c r="L15" s="480" t="n">
        <v>0</v>
      </c>
      <c r="M15" s="481" t="n">
        <v>150000</v>
      </c>
      <c r="N15" s="480" t="n">
        <v>150000</v>
      </c>
      <c r="O15" s="480" t="n">
        <v>0</v>
      </c>
      <c r="P15" s="480" t="n">
        <v>0</v>
      </c>
      <c r="Q15" s="481" t="n">
        <f aca="false">SUM(N15:P15)</f>
        <v>150000</v>
      </c>
    </row>
    <row r="16" customFormat="false" ht="15.75" hidden="false" customHeight="false" outlineLevel="0" collapsed="false">
      <c r="A16" s="295" t="s">
        <v>473</v>
      </c>
      <c r="B16" s="314" t="n">
        <v>0</v>
      </c>
      <c r="C16" s="474" t="n">
        <v>300000</v>
      </c>
      <c r="D16" s="474" t="n">
        <v>0</v>
      </c>
      <c r="E16" s="482" t="n">
        <v>300000</v>
      </c>
      <c r="F16" s="474" t="n">
        <v>0</v>
      </c>
      <c r="G16" s="474" t="n">
        <v>0</v>
      </c>
      <c r="H16" s="474" t="n">
        <v>0</v>
      </c>
      <c r="I16" s="122" t="n">
        <v>0</v>
      </c>
      <c r="J16" s="314" t="n">
        <v>0</v>
      </c>
      <c r="K16" s="474" t="n">
        <v>300000</v>
      </c>
      <c r="L16" s="474" t="n">
        <v>0</v>
      </c>
      <c r="M16" s="482" t="n">
        <v>300000</v>
      </c>
      <c r="N16" s="474" t="n">
        <v>300000</v>
      </c>
      <c r="O16" s="474" t="n">
        <v>0</v>
      </c>
      <c r="P16" s="474" t="n">
        <v>0</v>
      </c>
      <c r="Q16" s="123" t="n">
        <f aca="false">SUM(N16:P16)</f>
        <v>300000</v>
      </c>
    </row>
    <row r="17" customFormat="false" ht="15.75" hidden="false" customHeight="false" outlineLevel="0" collapsed="false">
      <c r="A17" s="295" t="s">
        <v>474</v>
      </c>
      <c r="B17" s="479" t="n">
        <v>0</v>
      </c>
      <c r="C17" s="480" t="n">
        <v>300000</v>
      </c>
      <c r="D17" s="480" t="n">
        <v>0</v>
      </c>
      <c r="E17" s="481" t="n">
        <v>300000</v>
      </c>
      <c r="F17" s="480" t="n">
        <v>0</v>
      </c>
      <c r="G17" s="480" t="n">
        <v>0</v>
      </c>
      <c r="H17" s="480" t="n">
        <v>0</v>
      </c>
      <c r="I17" s="480" t="n">
        <v>0</v>
      </c>
      <c r="J17" s="479" t="n">
        <v>0</v>
      </c>
      <c r="K17" s="480" t="n">
        <v>300000</v>
      </c>
      <c r="L17" s="480" t="n">
        <v>0</v>
      </c>
      <c r="M17" s="481" t="n">
        <v>300000</v>
      </c>
      <c r="N17" s="480" t="n">
        <v>150000</v>
      </c>
      <c r="O17" s="480" t="n">
        <v>0</v>
      </c>
      <c r="P17" s="480" t="n">
        <v>0</v>
      </c>
      <c r="Q17" s="481" t="n">
        <f aca="false">SUM(N17:P17)</f>
        <v>150000</v>
      </c>
    </row>
    <row r="18" customFormat="false" ht="31.5" hidden="false" customHeight="false" outlineLevel="0" collapsed="false">
      <c r="A18" s="483" t="s">
        <v>475</v>
      </c>
      <c r="B18" s="484" t="n">
        <f aca="false">SUM(B15:B17)</f>
        <v>0</v>
      </c>
      <c r="C18" s="164" t="n">
        <f aca="false">SUM(C15:C17)</f>
        <v>750000</v>
      </c>
      <c r="D18" s="164" t="n">
        <v>0</v>
      </c>
      <c r="E18" s="165" t="n">
        <f aca="false">SUM(E15:E17)</f>
        <v>750000</v>
      </c>
      <c r="F18" s="164" t="n">
        <f aca="false">SUM(F15:F17)</f>
        <v>0</v>
      </c>
      <c r="G18" s="164" t="n">
        <v>0</v>
      </c>
      <c r="H18" s="164" t="n">
        <v>0</v>
      </c>
      <c r="I18" s="164" t="n">
        <f aca="false">SUM(I15:I17)</f>
        <v>0</v>
      </c>
      <c r="J18" s="484" t="n">
        <v>0</v>
      </c>
      <c r="K18" s="164" t="n">
        <v>750000</v>
      </c>
      <c r="L18" s="164" t="n">
        <v>0</v>
      </c>
      <c r="M18" s="165" t="n">
        <v>750000</v>
      </c>
      <c r="N18" s="164" t="n">
        <f aca="false">SUM(N15:N17)</f>
        <v>600000</v>
      </c>
      <c r="O18" s="164" t="n">
        <v>0</v>
      </c>
      <c r="P18" s="164" t="n">
        <v>0</v>
      </c>
      <c r="Q18" s="165" t="n">
        <f aca="false">SUM(N18:P18)</f>
        <v>600000</v>
      </c>
    </row>
    <row r="19" customFormat="false" ht="16.5" hidden="false" customHeight="false" outlineLevel="0" collapsed="false">
      <c r="A19" s="297" t="s">
        <v>476</v>
      </c>
      <c r="B19" s="485" t="n">
        <f aca="false">SUM(B14,B18)</f>
        <v>1292225</v>
      </c>
      <c r="C19" s="486" t="n">
        <f aca="false">SUM(C18,C14)</f>
        <v>840800</v>
      </c>
      <c r="D19" s="486" t="n">
        <v>0</v>
      </c>
      <c r="E19" s="487" t="n">
        <f aca="false">SUM(E18,E14)</f>
        <v>2133025</v>
      </c>
      <c r="F19" s="486" t="n">
        <f aca="false">SUM(F14,F18)</f>
        <v>0</v>
      </c>
      <c r="G19" s="486" t="n">
        <v>0</v>
      </c>
      <c r="H19" s="486" t="n">
        <v>0</v>
      </c>
      <c r="I19" s="486" t="n">
        <f aca="false">SUM(I18,I14)</f>
        <v>0</v>
      </c>
      <c r="J19" s="485" t="n">
        <v>10000</v>
      </c>
      <c r="K19" s="486" t="n">
        <v>961836</v>
      </c>
      <c r="L19" s="486" t="n">
        <v>0</v>
      </c>
      <c r="M19" s="487" t="n">
        <v>971836</v>
      </c>
      <c r="N19" s="486" t="n">
        <f aca="false">SUM(N14,N18)</f>
        <v>607920</v>
      </c>
      <c r="O19" s="486" t="n">
        <f aca="false">SUM(O14,O18)</f>
        <v>211836</v>
      </c>
      <c r="P19" s="486" t="n">
        <v>0</v>
      </c>
      <c r="Q19" s="487" t="n">
        <f aca="false">SUM(N19:P19)</f>
        <v>819756</v>
      </c>
    </row>
    <row r="21" customFormat="false" ht="15.75" hidden="false" customHeight="false" outlineLevel="0" collapsed="false">
      <c r="A21" s="89"/>
    </row>
    <row r="23" customFormat="false" ht="15.75" hidden="false" customHeight="false" outlineLevel="0" collapsed="false">
      <c r="B23" s="169"/>
      <c r="C23" s="169"/>
      <c r="D23" s="169"/>
      <c r="E23" s="169"/>
    </row>
  </sheetData>
  <mergeCells count="12">
    <mergeCell ref="A1:Q1"/>
    <mergeCell ref="A3:Q3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8" width="103.7"/>
    <col collapsed="false" customWidth="true" hidden="false" outlineLevel="0" max="2" min="2" style="488" width="15.85"/>
    <col collapsed="false" customWidth="false" hidden="false" outlineLevel="0" max="257" min="3" style="488" width="9.14"/>
  </cols>
  <sheetData>
    <row r="1" customFormat="false" ht="15.75" hidden="false" customHeight="true" outlineLevel="0" collapsed="false">
      <c r="A1" s="88" t="s">
        <v>477</v>
      </c>
      <c r="B1" s="88"/>
      <c r="C1" s="489"/>
      <c r="D1" s="489"/>
      <c r="E1" s="489"/>
    </row>
    <row r="2" customFormat="false" ht="15.75" hidden="false" customHeight="false" outlineLevel="0" collapsed="false">
      <c r="A2" s="490"/>
      <c r="B2" s="490"/>
    </row>
    <row r="3" customFormat="false" ht="15.75" hidden="false" customHeight="false" outlineLevel="0" collapsed="false">
      <c r="A3" s="491" t="s">
        <v>58</v>
      </c>
      <c r="B3" s="491"/>
    </row>
    <row r="4" customFormat="false" ht="15.75" hidden="false" customHeight="false" outlineLevel="0" collapsed="false">
      <c r="A4" s="491" t="s">
        <v>478</v>
      </c>
      <c r="B4" s="491"/>
    </row>
    <row r="5" customFormat="false" ht="15.75" hidden="false" customHeight="false" outlineLevel="0" collapsed="false">
      <c r="A5" s="491" t="s">
        <v>479</v>
      </c>
      <c r="B5" s="491"/>
    </row>
    <row r="6" customFormat="false" ht="15.75" hidden="false" customHeight="false" outlineLevel="0" collapsed="false">
      <c r="A6" s="492"/>
      <c r="B6" s="492"/>
    </row>
    <row r="7" customFormat="false" ht="16.5" hidden="false" customHeight="false" outlineLevel="0" collapsed="false">
      <c r="B7" s="11" t="s">
        <v>181</v>
      </c>
    </row>
    <row r="8" customFormat="false" ht="15.75" hidden="false" customHeight="false" outlineLevel="0" collapsed="false">
      <c r="A8" s="493" t="s">
        <v>7</v>
      </c>
      <c r="B8" s="494" t="s">
        <v>480</v>
      </c>
    </row>
    <row r="9" customFormat="false" ht="15.75" hidden="false" customHeight="false" outlineLevel="0" collapsed="false">
      <c r="A9" s="495" t="s">
        <v>481</v>
      </c>
      <c r="B9" s="496" t="n">
        <v>0</v>
      </c>
    </row>
    <row r="10" customFormat="false" ht="15.75" hidden="false" customHeight="false" outlineLevel="0" collapsed="false">
      <c r="A10" s="497" t="s">
        <v>482</v>
      </c>
      <c r="B10" s="498" t="n">
        <f aca="false">SUM(B9)</f>
        <v>0</v>
      </c>
    </row>
    <row r="11" customFormat="false" ht="15.75" hidden="false" customHeight="false" outlineLevel="0" collapsed="false">
      <c r="A11" s="499"/>
      <c r="B11" s="500"/>
    </row>
    <row r="12" customFormat="false" ht="15.75" hidden="false" customHeight="false" outlineLevel="0" collapsed="false">
      <c r="A12" s="497" t="s">
        <v>483</v>
      </c>
      <c r="B12" s="501" t="n">
        <v>0</v>
      </c>
    </row>
    <row r="13" customFormat="false" ht="16.5" hidden="false" customHeight="false" outlineLevel="0" collapsed="false">
      <c r="A13" s="502" t="s">
        <v>482</v>
      </c>
      <c r="B13" s="503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88" t="s">
        <v>48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75" hidden="false" customHeight="false" outlineLevel="0" collapsed="false">
      <c r="A2" s="504" t="s">
        <v>58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</row>
    <row r="3" customFormat="false" ht="15.75" hidden="false" customHeight="false" outlineLevel="0" collapsed="false">
      <c r="A3" s="504" t="s">
        <v>485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</row>
    <row r="4" customFormat="false" ht="15.75" hidden="false" customHeight="false" outlineLevel="0" collapsed="false">
      <c r="A4" s="505"/>
      <c r="B4" s="505"/>
      <c r="C4" s="505"/>
      <c r="D4" s="505"/>
      <c r="E4" s="505"/>
      <c r="F4" s="505"/>
      <c r="G4" s="505"/>
      <c r="H4" s="505"/>
      <c r="I4" s="505"/>
      <c r="J4" s="505"/>
      <c r="K4" s="505"/>
    </row>
    <row r="5" customFormat="false" ht="16.5" hidden="false" customHeight="false" outlineLevel="0" collapsed="false">
      <c r="A5" s="506"/>
      <c r="B5" s="506"/>
      <c r="C5" s="506"/>
      <c r="D5" s="506"/>
      <c r="E5" s="506"/>
      <c r="F5" s="506"/>
      <c r="G5" s="506"/>
      <c r="H5" s="506"/>
      <c r="I5" s="506"/>
      <c r="J5" s="507" t="s">
        <v>118</v>
      </c>
      <c r="K5" s="507"/>
    </row>
    <row r="6" customFormat="false" ht="15.75" hidden="false" customHeight="true" outlineLevel="0" collapsed="false">
      <c r="A6" s="508" t="s">
        <v>486</v>
      </c>
      <c r="B6" s="509" t="s">
        <v>487</v>
      </c>
      <c r="C6" s="509"/>
      <c r="D6" s="509"/>
      <c r="E6" s="509" t="s">
        <v>488</v>
      </c>
      <c r="F6" s="509"/>
      <c r="G6" s="509"/>
      <c r="H6" s="509" t="s">
        <v>489</v>
      </c>
      <c r="I6" s="509"/>
      <c r="J6" s="509"/>
      <c r="K6" s="510" t="s">
        <v>490</v>
      </c>
    </row>
    <row r="7" customFormat="false" ht="15.75" hidden="false" customHeight="false" outlineLevel="0" collapsed="false">
      <c r="A7" s="508"/>
      <c r="B7" s="511" t="s">
        <v>491</v>
      </c>
      <c r="C7" s="511" t="s">
        <v>492</v>
      </c>
      <c r="D7" s="511" t="s">
        <v>493</v>
      </c>
      <c r="E7" s="511" t="s">
        <v>491</v>
      </c>
      <c r="F7" s="511" t="s">
        <v>492</v>
      </c>
      <c r="G7" s="511" t="s">
        <v>493</v>
      </c>
      <c r="H7" s="511" t="s">
        <v>491</v>
      </c>
      <c r="I7" s="511" t="s">
        <v>492</v>
      </c>
      <c r="J7" s="511" t="s">
        <v>493</v>
      </c>
      <c r="K7" s="510"/>
    </row>
    <row r="8" customFormat="false" ht="15.75" hidden="false" customHeight="false" outlineLevel="0" collapsed="false">
      <c r="A8" s="512" t="s">
        <v>494</v>
      </c>
      <c r="B8" s="513" t="s">
        <v>495</v>
      </c>
      <c r="C8" s="513" t="s">
        <v>495</v>
      </c>
      <c r="D8" s="514" t="n">
        <v>0</v>
      </c>
      <c r="E8" s="513" t="s">
        <v>496</v>
      </c>
      <c r="F8" s="515" t="s">
        <v>497</v>
      </c>
      <c r="G8" s="516" t="n">
        <v>11500</v>
      </c>
      <c r="H8" s="517" t="s">
        <v>495</v>
      </c>
      <c r="I8" s="517" t="s">
        <v>495</v>
      </c>
      <c r="J8" s="516" t="n">
        <v>0</v>
      </c>
      <c r="K8" s="518" t="n">
        <v>11500</v>
      </c>
    </row>
    <row r="9" customFormat="false" ht="46.5" hidden="false" customHeight="true" outlineLevel="0" collapsed="false">
      <c r="A9" s="519" t="s">
        <v>498</v>
      </c>
      <c r="B9" s="513"/>
      <c r="C9" s="513"/>
      <c r="D9" s="516"/>
      <c r="E9" s="513"/>
      <c r="F9" s="515"/>
      <c r="G9" s="516"/>
      <c r="H9" s="517"/>
      <c r="I9" s="517"/>
      <c r="J9" s="516"/>
      <c r="K9" s="520" t="n">
        <v>0</v>
      </c>
    </row>
    <row r="10" customFormat="false" ht="47.25" hidden="false" customHeight="true" outlineLevel="0" collapsed="false">
      <c r="A10" s="519" t="s">
        <v>499</v>
      </c>
      <c r="B10" s="513"/>
      <c r="C10" s="513"/>
      <c r="D10" s="516"/>
      <c r="E10" s="513"/>
      <c r="F10" s="515"/>
      <c r="G10" s="516"/>
      <c r="H10" s="517"/>
      <c r="I10" s="517"/>
      <c r="J10" s="516"/>
      <c r="K10" s="520" t="n">
        <v>0</v>
      </c>
    </row>
    <row r="11" customFormat="false" ht="46.5" hidden="false" customHeight="true" outlineLevel="0" collapsed="false">
      <c r="A11" s="519" t="s">
        <v>500</v>
      </c>
      <c r="B11" s="521"/>
      <c r="C11" s="513"/>
      <c r="D11" s="516"/>
      <c r="E11" s="513"/>
      <c r="F11" s="515"/>
      <c r="G11" s="516"/>
      <c r="H11" s="522" t="s">
        <v>501</v>
      </c>
      <c r="I11" s="523" t="s">
        <v>497</v>
      </c>
      <c r="J11" s="514" t="n">
        <v>12000</v>
      </c>
      <c r="K11" s="518" t="n">
        <v>12000</v>
      </c>
    </row>
    <row r="12" customFormat="false" ht="45.75" hidden="false" customHeight="true" outlineLevel="0" collapsed="false">
      <c r="A12" s="519" t="s">
        <v>502</v>
      </c>
      <c r="B12" s="513"/>
      <c r="C12" s="513"/>
      <c r="D12" s="516"/>
      <c r="E12" s="513"/>
      <c r="F12" s="515"/>
      <c r="G12" s="516"/>
      <c r="H12" s="517"/>
      <c r="I12" s="517"/>
      <c r="J12" s="516"/>
      <c r="K12" s="520" t="n">
        <v>0</v>
      </c>
    </row>
    <row r="13" customFormat="false" ht="16.5" hidden="false" customHeight="false" outlineLevel="0" collapsed="false">
      <c r="A13" s="524" t="s">
        <v>9</v>
      </c>
      <c r="B13" s="525"/>
      <c r="C13" s="526"/>
      <c r="D13" s="527" t="n">
        <f aca="false">SUM(D8:D12)</f>
        <v>0</v>
      </c>
      <c r="E13" s="525"/>
      <c r="F13" s="528"/>
      <c r="G13" s="527" t="n">
        <f aca="false">SUM(G8:G12)</f>
        <v>11500</v>
      </c>
      <c r="H13" s="526"/>
      <c r="I13" s="526"/>
      <c r="J13" s="527" t="n">
        <f aca="false">SUM(J8:J12)</f>
        <v>12000</v>
      </c>
      <c r="K13" s="529" t="n">
        <f aca="false">SUM(K8:K12)</f>
        <v>23500</v>
      </c>
    </row>
  </sheetData>
  <mergeCells count="9">
    <mergeCell ref="A1:K1"/>
    <mergeCell ref="A2:K2"/>
    <mergeCell ref="A3:K3"/>
    <mergeCell ref="J5:K5"/>
    <mergeCell ref="A6:A7"/>
    <mergeCell ref="B6:D6"/>
    <mergeCell ref="E6:G6"/>
    <mergeCell ref="H6:J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1.7"/>
    <col collapsed="false" customWidth="true" hidden="false" outlineLevel="0" max="3" min="3" style="0" width="19.7"/>
  </cols>
  <sheetData>
    <row r="1" customFormat="false" ht="23.25" hidden="false" customHeight="true" outlineLevel="0" collapsed="false">
      <c r="A1" s="337" t="s">
        <v>503</v>
      </c>
      <c r="B1" s="337"/>
      <c r="C1" s="337"/>
      <c r="D1" s="530"/>
      <c r="E1" s="530"/>
      <c r="F1" s="530"/>
      <c r="G1" s="530"/>
      <c r="H1" s="530"/>
      <c r="I1" s="530"/>
      <c r="J1" s="530"/>
      <c r="K1" s="530"/>
    </row>
    <row r="2" customFormat="false" ht="15.75" hidden="false" customHeight="fals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1"/>
    </row>
    <row r="3" customFormat="false" ht="17.25" hidden="false" customHeight="true" outlineLevel="0" collapsed="false">
      <c r="A3" s="504" t="s">
        <v>58</v>
      </c>
      <c r="B3" s="504"/>
      <c r="C3" s="504"/>
      <c r="D3" s="532"/>
      <c r="E3" s="532"/>
      <c r="F3" s="532"/>
      <c r="G3" s="532"/>
      <c r="H3" s="532"/>
      <c r="I3" s="532"/>
      <c r="J3" s="532"/>
      <c r="K3" s="532"/>
    </row>
    <row r="4" customFormat="false" ht="15.75" hidden="false" customHeight="false" outlineLevel="0" collapsed="false">
      <c r="A4" s="504" t="s">
        <v>504</v>
      </c>
      <c r="B4" s="504"/>
      <c r="C4" s="504"/>
      <c r="D4" s="532"/>
      <c r="E4" s="532"/>
      <c r="F4" s="532"/>
      <c r="G4" s="532"/>
      <c r="H4" s="532"/>
      <c r="I4" s="532"/>
      <c r="J4" s="532"/>
      <c r="K4" s="532"/>
    </row>
    <row r="5" customFormat="false" ht="15.75" hidden="false" customHeight="false" outlineLevel="0" collapsed="false">
      <c r="A5" s="533"/>
      <c r="B5" s="533"/>
      <c r="C5" s="533"/>
      <c r="D5" s="533"/>
      <c r="E5" s="533"/>
      <c r="F5" s="533"/>
      <c r="G5" s="533"/>
      <c r="H5" s="533"/>
      <c r="I5" s="533"/>
      <c r="J5" s="533"/>
      <c r="K5" s="533"/>
    </row>
    <row r="6" customFormat="false" ht="16.5" hidden="false" customHeight="false" outlineLevel="0" collapsed="false">
      <c r="A6" s="534"/>
      <c r="B6" s="534"/>
      <c r="C6" s="507" t="s">
        <v>118</v>
      </c>
      <c r="D6" s="534"/>
      <c r="E6" s="534"/>
      <c r="F6" s="534"/>
      <c r="G6" s="534"/>
      <c r="H6" s="534"/>
      <c r="I6" s="534"/>
      <c r="K6" s="535"/>
    </row>
    <row r="7" customFormat="false" ht="18.75" hidden="false" customHeight="false" outlineLevel="0" collapsed="false">
      <c r="A7" s="536" t="s">
        <v>505</v>
      </c>
      <c r="B7" s="537" t="s">
        <v>7</v>
      </c>
      <c r="C7" s="538" t="s">
        <v>324</v>
      </c>
    </row>
    <row r="8" customFormat="false" ht="18.75" hidden="false" customHeight="false" outlineLevel="0" collapsed="false">
      <c r="A8" s="539" t="n">
        <v>1</v>
      </c>
      <c r="B8" s="540" t="n">
        <v>2</v>
      </c>
      <c r="C8" s="541" t="n">
        <v>3</v>
      </c>
    </row>
    <row r="9" customFormat="false" ht="18.75" hidden="false" customHeight="false" outlineLevel="0" collapsed="false">
      <c r="A9" s="542" t="s">
        <v>506</v>
      </c>
      <c r="B9" s="543" t="s">
        <v>507</v>
      </c>
      <c r="C9" s="544" t="n">
        <v>108722298</v>
      </c>
    </row>
    <row r="10" customFormat="false" ht="18.75" hidden="false" customHeight="false" outlineLevel="0" collapsed="false">
      <c r="A10" s="542" t="s">
        <v>508</v>
      </c>
      <c r="B10" s="543" t="s">
        <v>509</v>
      </c>
      <c r="C10" s="544" t="n">
        <v>189493526</v>
      </c>
    </row>
    <row r="11" customFormat="false" ht="19.5" hidden="false" customHeight="false" outlineLevel="0" collapsed="false">
      <c r="A11" s="545" t="s">
        <v>510</v>
      </c>
      <c r="B11" s="546" t="s">
        <v>511</v>
      </c>
      <c r="C11" s="547" t="n">
        <v>-80770958</v>
      </c>
    </row>
    <row r="12" customFormat="false" ht="18.75" hidden="false" customHeight="false" outlineLevel="0" collapsed="false">
      <c r="A12" s="542" t="s">
        <v>512</v>
      </c>
      <c r="B12" s="543" t="s">
        <v>513</v>
      </c>
      <c r="C12" s="544" t="n">
        <v>345020660</v>
      </c>
    </row>
    <row r="13" customFormat="false" ht="18.75" hidden="false" customHeight="false" outlineLevel="0" collapsed="false">
      <c r="A13" s="542" t="s">
        <v>514</v>
      </c>
      <c r="B13" s="543" t="s">
        <v>515</v>
      </c>
      <c r="C13" s="544" t="n">
        <v>7388501</v>
      </c>
    </row>
    <row r="14" customFormat="false" ht="19.5" hidden="false" customHeight="false" outlineLevel="0" collapsed="false">
      <c r="A14" s="545" t="s">
        <v>516</v>
      </c>
      <c r="B14" s="546" t="s">
        <v>517</v>
      </c>
      <c r="C14" s="547" t="n">
        <v>337632159</v>
      </c>
    </row>
    <row r="15" customFormat="false" ht="18.75" hidden="false" customHeight="false" outlineLevel="0" collapsed="false">
      <c r="A15" s="548" t="s">
        <v>518</v>
      </c>
      <c r="B15" s="549" t="s">
        <v>519</v>
      </c>
      <c r="C15" s="550" t="n">
        <v>256861201</v>
      </c>
    </row>
    <row r="16" customFormat="false" ht="18.75" hidden="false" customHeight="false" outlineLevel="0" collapsed="false">
      <c r="A16" s="542" t="s">
        <v>520</v>
      </c>
      <c r="B16" s="543" t="s">
        <v>521</v>
      </c>
      <c r="C16" s="544" t="n">
        <v>0</v>
      </c>
    </row>
    <row r="17" customFormat="false" ht="18.75" hidden="false" customHeight="false" outlineLevel="0" collapsed="false">
      <c r="A17" s="542" t="s">
        <v>522</v>
      </c>
      <c r="B17" s="543" t="s">
        <v>523</v>
      </c>
      <c r="C17" s="544" t="n">
        <v>0</v>
      </c>
    </row>
    <row r="18" customFormat="false" ht="18.75" hidden="false" customHeight="false" outlineLevel="0" collapsed="false">
      <c r="A18" s="542" t="s">
        <v>524</v>
      </c>
      <c r="B18" s="543" t="s">
        <v>525</v>
      </c>
      <c r="C18" s="544" t="n">
        <v>0</v>
      </c>
    </row>
    <row r="19" customFormat="false" ht="18.75" hidden="false" customHeight="false" outlineLevel="0" collapsed="false">
      <c r="A19" s="548" t="s">
        <v>526</v>
      </c>
      <c r="B19" s="549" t="s">
        <v>527</v>
      </c>
      <c r="C19" s="550" t="n">
        <v>337244590</v>
      </c>
    </row>
    <row r="20" customFormat="false" ht="20.25" hidden="false" customHeight="true" outlineLevel="0" collapsed="false">
      <c r="A20" s="548" t="s">
        <v>528</v>
      </c>
      <c r="B20" s="551" t="s">
        <v>529</v>
      </c>
      <c r="C20" s="550" t="n">
        <v>76959177</v>
      </c>
    </row>
    <row r="21" customFormat="false" ht="18.75" hidden="false" customHeight="false" outlineLevel="0" collapsed="false">
      <c r="A21" s="548" t="s">
        <v>530</v>
      </c>
      <c r="B21" s="549" t="s">
        <v>531</v>
      </c>
      <c r="C21" s="552" t="n">
        <v>179902024</v>
      </c>
    </row>
    <row r="22" customFormat="false" ht="18.75" hidden="false" customHeight="false" outlineLevel="0" collapsed="false">
      <c r="A22" s="542" t="s">
        <v>532</v>
      </c>
      <c r="B22" s="543" t="s">
        <v>533</v>
      </c>
      <c r="C22" s="544" t="n">
        <v>0</v>
      </c>
    </row>
    <row r="23" customFormat="false" ht="19.5" hidden="false" customHeight="false" outlineLevel="0" collapsed="false">
      <c r="A23" s="553" t="s">
        <v>534</v>
      </c>
      <c r="B23" s="554" t="s">
        <v>535</v>
      </c>
      <c r="C23" s="555" t="n">
        <v>0</v>
      </c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99"/>
    <col collapsed="false" customWidth="true" hidden="false" outlineLevel="0" max="3" min="3" style="0" width="15.28"/>
    <col collapsed="false" customWidth="true" hidden="false" outlineLevel="0" max="4" min="4" style="0" width="17.85"/>
    <col collapsed="false" customWidth="true" hidden="false" outlineLevel="0" max="5" min="5" style="0" width="16.28"/>
  </cols>
  <sheetData>
    <row r="1" customFormat="false" ht="15.75" hidden="false" customHeight="true" outlineLevel="0" collapsed="false">
      <c r="A1" s="337" t="s">
        <v>536</v>
      </c>
      <c r="B1" s="337"/>
      <c r="C1" s="337"/>
      <c r="D1" s="337"/>
      <c r="E1" s="337"/>
      <c r="F1" s="530"/>
      <c r="G1" s="530"/>
      <c r="H1" s="530"/>
      <c r="I1" s="530"/>
      <c r="J1" s="530"/>
      <c r="K1" s="530"/>
    </row>
    <row r="2" customFormat="false" ht="15.75" hidden="false" customHeight="fals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1"/>
    </row>
    <row r="3" customFormat="false" ht="15.75" hidden="false" customHeight="false" outlineLevel="0" collapsed="false">
      <c r="A3" s="504" t="s">
        <v>58</v>
      </c>
      <c r="B3" s="504"/>
      <c r="C3" s="504"/>
      <c r="D3" s="504"/>
      <c r="E3" s="504"/>
      <c r="F3" s="532"/>
      <c r="G3" s="532"/>
      <c r="H3" s="532"/>
      <c r="I3" s="532"/>
      <c r="J3" s="532"/>
      <c r="K3" s="532"/>
    </row>
    <row r="4" customFormat="false" ht="15.75" hidden="false" customHeight="false" outlineLevel="0" collapsed="false">
      <c r="A4" s="504" t="s">
        <v>537</v>
      </c>
      <c r="B4" s="504"/>
      <c r="C4" s="504"/>
      <c r="D4" s="504"/>
      <c r="E4" s="504"/>
      <c r="F4" s="532"/>
      <c r="G4" s="532"/>
      <c r="H4" s="532"/>
      <c r="I4" s="532"/>
      <c r="J4" s="532"/>
      <c r="K4" s="532"/>
    </row>
    <row r="5" customFormat="false" ht="15.75" hidden="false" customHeight="false" outlineLevel="0" collapsed="false">
      <c r="A5" s="533"/>
      <c r="B5" s="533"/>
      <c r="C5" s="533"/>
      <c r="D5" s="533"/>
      <c r="E5" s="533"/>
      <c r="F5" s="533"/>
      <c r="G5" s="533"/>
      <c r="H5" s="533"/>
      <c r="I5" s="533"/>
      <c r="J5" s="533"/>
      <c r="K5" s="533"/>
    </row>
    <row r="6" customFormat="false" ht="16.5" hidden="false" customHeight="false" outlineLevel="0" collapsed="false">
      <c r="A6" s="507" t="s">
        <v>118</v>
      </c>
      <c r="B6" s="507"/>
      <c r="C6" s="507"/>
      <c r="D6" s="507"/>
      <c r="E6" s="507"/>
      <c r="F6" s="534"/>
      <c r="G6" s="534"/>
      <c r="H6" s="534"/>
      <c r="I6" s="534"/>
      <c r="K6" s="535"/>
    </row>
    <row r="7" customFormat="false" ht="15.75" hidden="false" customHeight="false" outlineLevel="0" collapsed="false">
      <c r="A7" s="556" t="s">
        <v>505</v>
      </c>
      <c r="B7" s="557" t="s">
        <v>7</v>
      </c>
      <c r="C7" s="557" t="s">
        <v>538</v>
      </c>
      <c r="D7" s="557" t="s">
        <v>539</v>
      </c>
      <c r="E7" s="558" t="s">
        <v>540</v>
      </c>
    </row>
    <row r="8" customFormat="false" ht="15.75" hidden="false" customHeight="false" outlineLevel="0" collapsed="false">
      <c r="A8" s="559" t="n">
        <v>1</v>
      </c>
      <c r="B8" s="560" t="n">
        <v>2</v>
      </c>
      <c r="C8" s="560" t="n">
        <v>3</v>
      </c>
      <c r="D8" s="560" t="n">
        <v>4</v>
      </c>
      <c r="E8" s="561" t="n">
        <v>5</v>
      </c>
    </row>
    <row r="9" customFormat="false" ht="12.75" hidden="false" customHeight="false" outlineLevel="0" collapsed="false">
      <c r="A9" s="562" t="s">
        <v>508</v>
      </c>
      <c r="B9" s="563" t="s">
        <v>541</v>
      </c>
      <c r="C9" s="564" t="n">
        <v>1877009</v>
      </c>
      <c r="D9" s="564" t="n">
        <v>0</v>
      </c>
      <c r="E9" s="565" t="n">
        <v>2214684</v>
      </c>
    </row>
    <row r="10" customFormat="false" ht="12.75" hidden="false" customHeight="false" outlineLevel="0" collapsed="false">
      <c r="A10" s="566" t="s">
        <v>512</v>
      </c>
      <c r="B10" s="567" t="s">
        <v>542</v>
      </c>
      <c r="C10" s="568" t="n">
        <v>1877009</v>
      </c>
      <c r="D10" s="568" t="n">
        <v>0</v>
      </c>
      <c r="E10" s="569" t="n">
        <v>2214684</v>
      </c>
    </row>
    <row r="11" customFormat="false" ht="25.5" hidden="false" customHeight="false" outlineLevel="0" collapsed="false">
      <c r="A11" s="562" t="s">
        <v>514</v>
      </c>
      <c r="B11" s="563" t="s">
        <v>543</v>
      </c>
      <c r="C11" s="564" t="n">
        <v>807274892</v>
      </c>
      <c r="D11" s="564" t="n">
        <v>0</v>
      </c>
      <c r="E11" s="565" t="n">
        <v>797113976</v>
      </c>
    </row>
    <row r="12" customFormat="false" ht="25.5" hidden="false" customHeight="false" outlineLevel="0" collapsed="false">
      <c r="A12" s="562" t="s">
        <v>544</v>
      </c>
      <c r="B12" s="563" t="s">
        <v>545</v>
      </c>
      <c r="C12" s="564" t="n">
        <v>44482825</v>
      </c>
      <c r="D12" s="564" t="n">
        <v>0</v>
      </c>
      <c r="E12" s="565" t="n">
        <v>32905584</v>
      </c>
    </row>
    <row r="13" customFormat="false" ht="12.75" hidden="false" customHeight="false" outlineLevel="0" collapsed="false">
      <c r="A13" s="562" t="s">
        <v>546</v>
      </c>
      <c r="B13" s="563" t="s">
        <v>547</v>
      </c>
      <c r="C13" s="564" t="n">
        <v>1150000</v>
      </c>
      <c r="D13" s="564" t="n">
        <v>0</v>
      </c>
      <c r="E13" s="565" t="n">
        <v>24009530</v>
      </c>
    </row>
    <row r="14" customFormat="false" ht="12.75" hidden="false" customHeight="false" outlineLevel="0" collapsed="false">
      <c r="A14" s="566" t="s">
        <v>548</v>
      </c>
      <c r="B14" s="567" t="s">
        <v>549</v>
      </c>
      <c r="C14" s="568" t="n">
        <v>852907717</v>
      </c>
      <c r="D14" s="568" t="n">
        <v>0</v>
      </c>
      <c r="E14" s="569" t="n">
        <v>854029090</v>
      </c>
    </row>
    <row r="15" customFormat="false" ht="12.75" hidden="false" customHeight="false" outlineLevel="0" collapsed="false">
      <c r="A15" s="562" t="s">
        <v>550</v>
      </c>
      <c r="B15" s="563" t="s">
        <v>551</v>
      </c>
      <c r="C15" s="564" t="n">
        <v>203000</v>
      </c>
      <c r="D15" s="564" t="n">
        <v>0</v>
      </c>
      <c r="E15" s="565" t="n">
        <v>203000</v>
      </c>
    </row>
    <row r="16" customFormat="false" ht="25.5" hidden="false" customHeight="false" outlineLevel="0" collapsed="false">
      <c r="A16" s="562" t="s">
        <v>552</v>
      </c>
      <c r="B16" s="563" t="s">
        <v>553</v>
      </c>
      <c r="C16" s="564" t="n">
        <v>203000</v>
      </c>
      <c r="D16" s="564" t="n">
        <v>0</v>
      </c>
      <c r="E16" s="565" t="n">
        <v>203000</v>
      </c>
    </row>
    <row r="17" customFormat="false" ht="25.5" hidden="false" customHeight="false" outlineLevel="0" collapsed="false">
      <c r="A17" s="566" t="s">
        <v>554</v>
      </c>
      <c r="B17" s="567" t="s">
        <v>555</v>
      </c>
      <c r="C17" s="568" t="n">
        <v>203000</v>
      </c>
      <c r="D17" s="568" t="n">
        <v>0</v>
      </c>
      <c r="E17" s="569" t="n">
        <v>203000</v>
      </c>
    </row>
    <row r="18" customFormat="false" ht="25.5" hidden="false" customHeight="false" outlineLevel="0" collapsed="false">
      <c r="A18" s="566" t="s">
        <v>556</v>
      </c>
      <c r="B18" s="567" t="s">
        <v>557</v>
      </c>
      <c r="C18" s="568" t="n">
        <v>854987726</v>
      </c>
      <c r="D18" s="568" t="n">
        <v>0</v>
      </c>
      <c r="E18" s="569" t="n">
        <v>856446774</v>
      </c>
    </row>
    <row r="19" customFormat="false" ht="12.75" hidden="false" customHeight="false" outlineLevel="0" collapsed="false">
      <c r="A19" s="562" t="s">
        <v>558</v>
      </c>
      <c r="B19" s="563" t="s">
        <v>559</v>
      </c>
      <c r="C19" s="564" t="n">
        <v>381165</v>
      </c>
      <c r="D19" s="564" t="n">
        <v>0</v>
      </c>
      <c r="E19" s="565" t="n">
        <v>128445</v>
      </c>
    </row>
    <row r="20" customFormat="false" ht="25.5" hidden="false" customHeight="false" outlineLevel="0" collapsed="false">
      <c r="A20" s="566" t="s">
        <v>560</v>
      </c>
      <c r="B20" s="567" t="s">
        <v>561</v>
      </c>
      <c r="C20" s="568" t="n">
        <v>381165</v>
      </c>
      <c r="D20" s="568" t="n">
        <v>0</v>
      </c>
      <c r="E20" s="569" t="n">
        <v>128445</v>
      </c>
    </row>
    <row r="21" customFormat="false" ht="12.75" hidden="false" customHeight="false" outlineLevel="0" collapsed="false">
      <c r="A21" s="562" t="s">
        <v>562</v>
      </c>
      <c r="B21" s="563" t="s">
        <v>563</v>
      </c>
      <c r="C21" s="564" t="n">
        <v>339616297</v>
      </c>
      <c r="D21" s="564" t="n">
        <v>0</v>
      </c>
      <c r="E21" s="565" t="n">
        <v>255323601</v>
      </c>
    </row>
    <row r="22" customFormat="false" ht="12.75" hidden="false" customHeight="false" outlineLevel="0" collapsed="false">
      <c r="A22" s="566" t="s">
        <v>564</v>
      </c>
      <c r="B22" s="567" t="s">
        <v>565</v>
      </c>
      <c r="C22" s="568" t="n">
        <v>339616297</v>
      </c>
      <c r="D22" s="568" t="n">
        <v>0</v>
      </c>
      <c r="E22" s="569" t="n">
        <v>255323601</v>
      </c>
    </row>
    <row r="23" customFormat="false" ht="12.75" hidden="false" customHeight="false" outlineLevel="0" collapsed="false">
      <c r="A23" s="566" t="s">
        <v>566</v>
      </c>
      <c r="B23" s="567" t="s">
        <v>567</v>
      </c>
      <c r="C23" s="568" t="n">
        <v>339997462</v>
      </c>
      <c r="D23" s="568" t="n">
        <v>0</v>
      </c>
      <c r="E23" s="569" t="n">
        <v>255452046</v>
      </c>
    </row>
    <row r="24" customFormat="false" ht="25.5" hidden="false" customHeight="false" outlineLevel="0" collapsed="false">
      <c r="A24" s="562" t="s">
        <v>568</v>
      </c>
      <c r="B24" s="563" t="s">
        <v>569</v>
      </c>
      <c r="C24" s="564" t="n">
        <v>1513504</v>
      </c>
      <c r="D24" s="564" t="n">
        <v>0</v>
      </c>
      <c r="E24" s="565" t="n">
        <v>2146238</v>
      </c>
    </row>
    <row r="25" customFormat="false" ht="25.5" hidden="false" customHeight="false" outlineLevel="0" collapsed="false">
      <c r="A25" s="562" t="s">
        <v>570</v>
      </c>
      <c r="B25" s="563" t="s">
        <v>571</v>
      </c>
      <c r="C25" s="564" t="n">
        <v>56656</v>
      </c>
      <c r="D25" s="564" t="n">
        <v>0</v>
      </c>
      <c r="E25" s="565" t="n">
        <v>85237</v>
      </c>
    </row>
    <row r="26" customFormat="false" ht="25.5" hidden="false" customHeight="false" outlineLevel="0" collapsed="false">
      <c r="A26" s="562" t="s">
        <v>572</v>
      </c>
      <c r="B26" s="563" t="s">
        <v>573</v>
      </c>
      <c r="C26" s="564" t="n">
        <v>1295148</v>
      </c>
      <c r="D26" s="564" t="n">
        <v>0</v>
      </c>
      <c r="E26" s="565" t="n">
        <v>1912502</v>
      </c>
    </row>
    <row r="27" customFormat="false" ht="25.5" hidden="false" customHeight="false" outlineLevel="0" collapsed="false">
      <c r="A27" s="562" t="s">
        <v>574</v>
      </c>
      <c r="B27" s="563" t="s">
        <v>575</v>
      </c>
      <c r="C27" s="564" t="n">
        <v>161700</v>
      </c>
      <c r="D27" s="564" t="n">
        <v>0</v>
      </c>
      <c r="E27" s="565" t="n">
        <v>148499</v>
      </c>
    </row>
    <row r="28" customFormat="false" ht="25.5" hidden="false" customHeight="false" outlineLevel="0" collapsed="false">
      <c r="A28" s="562" t="s">
        <v>576</v>
      </c>
      <c r="B28" s="563" t="s">
        <v>577</v>
      </c>
      <c r="C28" s="564" t="n">
        <v>4942673</v>
      </c>
      <c r="D28" s="564" t="n">
        <v>0</v>
      </c>
      <c r="E28" s="565" t="n">
        <v>6093357</v>
      </c>
    </row>
    <row r="29" customFormat="false" ht="51" hidden="false" customHeight="false" outlineLevel="0" collapsed="false">
      <c r="A29" s="562" t="s">
        <v>578</v>
      </c>
      <c r="B29" s="563" t="s">
        <v>579</v>
      </c>
      <c r="C29" s="564" t="n">
        <v>3891624</v>
      </c>
      <c r="D29" s="564" t="n">
        <v>0</v>
      </c>
      <c r="E29" s="565" t="n">
        <v>4824670</v>
      </c>
    </row>
    <row r="30" customFormat="false" ht="38.25" hidden="false" customHeight="false" outlineLevel="0" collapsed="false">
      <c r="A30" s="562" t="s">
        <v>580</v>
      </c>
      <c r="B30" s="563" t="s">
        <v>581</v>
      </c>
      <c r="C30" s="564" t="n">
        <v>898281</v>
      </c>
      <c r="D30" s="564" t="n">
        <v>0</v>
      </c>
      <c r="E30" s="565" t="n">
        <v>1150209</v>
      </c>
    </row>
    <row r="31" customFormat="false" ht="25.5" hidden="false" customHeight="false" outlineLevel="0" collapsed="false">
      <c r="A31" s="562" t="s">
        <v>582</v>
      </c>
      <c r="B31" s="563" t="s">
        <v>583</v>
      </c>
      <c r="C31" s="564" t="n">
        <v>152768</v>
      </c>
      <c r="D31" s="564" t="n">
        <v>0</v>
      </c>
      <c r="E31" s="565" t="n">
        <v>118478</v>
      </c>
    </row>
    <row r="32" customFormat="false" ht="25.5" hidden="false" customHeight="false" outlineLevel="0" collapsed="false">
      <c r="A32" s="566" t="s">
        <v>584</v>
      </c>
      <c r="B32" s="567" t="s">
        <v>585</v>
      </c>
      <c r="C32" s="568" t="n">
        <v>6456177</v>
      </c>
      <c r="D32" s="568" t="n">
        <v>0</v>
      </c>
      <c r="E32" s="569" t="n">
        <v>8239595</v>
      </c>
    </row>
    <row r="33" customFormat="false" ht="38.25" hidden="false" customHeight="false" outlineLevel="0" collapsed="false">
      <c r="A33" s="562" t="s">
        <v>586</v>
      </c>
      <c r="B33" s="563" t="s">
        <v>587</v>
      </c>
      <c r="C33" s="564" t="n">
        <v>29543748</v>
      </c>
      <c r="D33" s="564" t="n">
        <v>0</v>
      </c>
      <c r="E33" s="565" t="n">
        <v>23510425</v>
      </c>
    </row>
    <row r="34" customFormat="false" ht="25.5" hidden="false" customHeight="false" outlineLevel="0" collapsed="false">
      <c r="A34" s="562" t="s">
        <v>588</v>
      </c>
      <c r="B34" s="563" t="s">
        <v>589</v>
      </c>
      <c r="C34" s="564" t="n">
        <v>0</v>
      </c>
      <c r="D34" s="564" t="n">
        <v>0</v>
      </c>
      <c r="E34" s="565" t="n">
        <v>18000</v>
      </c>
    </row>
    <row r="35" customFormat="false" ht="38.25" hidden="false" customHeight="false" outlineLevel="0" collapsed="false">
      <c r="A35" s="562" t="s">
        <v>590</v>
      </c>
      <c r="B35" s="563" t="s">
        <v>591</v>
      </c>
      <c r="C35" s="564" t="n">
        <v>29543748</v>
      </c>
      <c r="D35" s="564" t="n">
        <v>0</v>
      </c>
      <c r="E35" s="565" t="n">
        <v>23492425</v>
      </c>
    </row>
    <row r="36" customFormat="false" ht="38.25" hidden="false" customHeight="false" outlineLevel="0" collapsed="false">
      <c r="A36" s="562" t="s">
        <v>592</v>
      </c>
      <c r="B36" s="563" t="s">
        <v>593</v>
      </c>
      <c r="C36" s="564" t="n">
        <v>1313224</v>
      </c>
      <c r="D36" s="564" t="n">
        <v>0</v>
      </c>
      <c r="E36" s="565" t="n">
        <v>293296</v>
      </c>
    </row>
    <row r="37" customFormat="false" ht="51" hidden="false" customHeight="false" outlineLevel="0" collapsed="false">
      <c r="A37" s="562" t="s">
        <v>594</v>
      </c>
      <c r="B37" s="563" t="s">
        <v>595</v>
      </c>
      <c r="C37" s="564" t="n">
        <v>1034033</v>
      </c>
      <c r="D37" s="564" t="n">
        <v>0</v>
      </c>
      <c r="E37" s="565" t="n">
        <v>230941</v>
      </c>
    </row>
    <row r="38" customFormat="false" ht="38.25" hidden="false" customHeight="false" outlineLevel="0" collapsed="false">
      <c r="A38" s="562" t="s">
        <v>596</v>
      </c>
      <c r="B38" s="563" t="s">
        <v>597</v>
      </c>
      <c r="C38" s="564" t="n">
        <v>279191</v>
      </c>
      <c r="D38" s="564" t="n">
        <v>0</v>
      </c>
      <c r="E38" s="565" t="n">
        <v>62355</v>
      </c>
    </row>
    <row r="39" customFormat="false" ht="25.5" hidden="false" customHeight="false" outlineLevel="0" collapsed="false">
      <c r="A39" s="566" t="s">
        <v>598</v>
      </c>
      <c r="B39" s="567" t="s">
        <v>599</v>
      </c>
      <c r="C39" s="568" t="n">
        <v>30856972</v>
      </c>
      <c r="D39" s="568" t="n">
        <v>0</v>
      </c>
      <c r="E39" s="569" t="n">
        <v>23803721</v>
      </c>
    </row>
    <row r="40" customFormat="false" ht="12.75" hidden="false" customHeight="false" outlineLevel="0" collapsed="false">
      <c r="A40" s="562" t="s">
        <v>600</v>
      </c>
      <c r="B40" s="563" t="s">
        <v>601</v>
      </c>
      <c r="C40" s="564" t="n">
        <v>0</v>
      </c>
      <c r="D40" s="564" t="n">
        <v>0</v>
      </c>
      <c r="E40" s="565" t="n">
        <v>8903421</v>
      </c>
    </row>
    <row r="41" customFormat="false" ht="25.5" hidden="false" customHeight="false" outlineLevel="0" collapsed="false">
      <c r="A41" s="562" t="s">
        <v>602</v>
      </c>
      <c r="B41" s="563" t="s">
        <v>603</v>
      </c>
      <c r="C41" s="564" t="n">
        <v>0</v>
      </c>
      <c r="D41" s="564" t="n">
        <v>0</v>
      </c>
      <c r="E41" s="565" t="n">
        <v>7603421</v>
      </c>
    </row>
    <row r="42" customFormat="false" ht="25.5" hidden="false" customHeight="false" outlineLevel="0" collapsed="false">
      <c r="A42" s="562" t="s">
        <v>604</v>
      </c>
      <c r="B42" s="563" t="s">
        <v>605</v>
      </c>
      <c r="C42" s="564" t="n">
        <v>0</v>
      </c>
      <c r="D42" s="564" t="n">
        <v>0</v>
      </c>
      <c r="E42" s="565" t="n">
        <v>1300000</v>
      </c>
    </row>
    <row r="43" customFormat="false" ht="12.75" hidden="false" customHeight="false" outlineLevel="0" collapsed="false">
      <c r="A43" s="562" t="s">
        <v>606</v>
      </c>
      <c r="B43" s="563" t="s">
        <v>607</v>
      </c>
      <c r="C43" s="564" t="n">
        <v>50000</v>
      </c>
      <c r="D43" s="564" t="n">
        <v>0</v>
      </c>
      <c r="E43" s="565" t="n">
        <v>50000</v>
      </c>
    </row>
    <row r="44" customFormat="false" ht="25.5" hidden="false" customHeight="false" outlineLevel="0" collapsed="false">
      <c r="A44" s="566" t="s">
        <v>608</v>
      </c>
      <c r="B44" s="567" t="s">
        <v>609</v>
      </c>
      <c r="C44" s="568" t="n">
        <v>50000</v>
      </c>
      <c r="D44" s="568" t="n">
        <v>0</v>
      </c>
      <c r="E44" s="569" t="n">
        <v>8953421</v>
      </c>
    </row>
    <row r="45" customFormat="false" ht="12.75" hidden="false" customHeight="false" outlineLevel="0" collapsed="false">
      <c r="A45" s="566" t="s">
        <v>610</v>
      </c>
      <c r="B45" s="567" t="s">
        <v>611</v>
      </c>
      <c r="C45" s="568" t="n">
        <v>37363149</v>
      </c>
      <c r="D45" s="568" t="n">
        <v>0</v>
      </c>
      <c r="E45" s="569" t="n">
        <v>40996737</v>
      </c>
    </row>
    <row r="46" customFormat="false" ht="25.5" hidden="false" customHeight="false" outlineLevel="0" collapsed="false">
      <c r="A46" s="562" t="s">
        <v>612</v>
      </c>
      <c r="B46" s="563" t="s">
        <v>613</v>
      </c>
      <c r="C46" s="564" t="n">
        <v>25168</v>
      </c>
      <c r="D46" s="564" t="n">
        <v>0</v>
      </c>
      <c r="E46" s="565" t="n">
        <v>900634</v>
      </c>
    </row>
    <row r="47" customFormat="false" ht="38.25" hidden="false" customHeight="false" outlineLevel="0" collapsed="false">
      <c r="A47" s="562" t="s">
        <v>614</v>
      </c>
      <c r="B47" s="563" t="s">
        <v>615</v>
      </c>
      <c r="C47" s="564" t="n">
        <v>0</v>
      </c>
      <c r="D47" s="564" t="n">
        <v>0</v>
      </c>
      <c r="E47" s="565" t="n">
        <v>2052924</v>
      </c>
    </row>
    <row r="48" customFormat="false" ht="25.5" hidden="false" customHeight="false" outlineLevel="0" collapsed="false">
      <c r="A48" s="562" t="s">
        <v>616</v>
      </c>
      <c r="B48" s="563" t="s">
        <v>617</v>
      </c>
      <c r="C48" s="564" t="n">
        <v>0</v>
      </c>
      <c r="D48" s="564" t="n">
        <v>0</v>
      </c>
      <c r="E48" s="565" t="n">
        <v>-2052924</v>
      </c>
    </row>
    <row r="49" customFormat="false" ht="25.5" hidden="false" customHeight="false" outlineLevel="0" collapsed="false">
      <c r="A49" s="566" t="s">
        <v>618</v>
      </c>
      <c r="B49" s="567" t="s">
        <v>619</v>
      </c>
      <c r="C49" s="568" t="n">
        <v>25168</v>
      </c>
      <c r="D49" s="568" t="n">
        <v>0</v>
      </c>
      <c r="E49" s="569" t="n">
        <v>900634</v>
      </c>
    </row>
    <row r="50" customFormat="false" ht="12.75" hidden="false" customHeight="false" outlineLevel="0" collapsed="false">
      <c r="A50" s="562" t="s">
        <v>620</v>
      </c>
      <c r="B50" s="563" t="s">
        <v>621</v>
      </c>
      <c r="C50" s="564" t="n">
        <v>-280462</v>
      </c>
      <c r="D50" s="564" t="n">
        <v>0</v>
      </c>
      <c r="E50" s="565" t="n">
        <v>-534086</v>
      </c>
    </row>
    <row r="51" customFormat="false" ht="25.5" hidden="false" customHeight="false" outlineLevel="0" collapsed="false">
      <c r="A51" s="566" t="s">
        <v>622</v>
      </c>
      <c r="B51" s="567" t="s">
        <v>623</v>
      </c>
      <c r="C51" s="568" t="n">
        <v>-280462</v>
      </c>
      <c r="D51" s="568" t="n">
        <v>0</v>
      </c>
      <c r="E51" s="569" t="n">
        <v>-534086</v>
      </c>
    </row>
    <row r="52" customFormat="false" ht="25.5" hidden="false" customHeight="false" outlineLevel="0" collapsed="false">
      <c r="A52" s="562" t="s">
        <v>624</v>
      </c>
      <c r="B52" s="563" t="s">
        <v>625</v>
      </c>
      <c r="C52" s="564" t="n">
        <v>0</v>
      </c>
      <c r="D52" s="564" t="n">
        <v>0</v>
      </c>
      <c r="E52" s="565" t="n">
        <v>1019868</v>
      </c>
    </row>
    <row r="53" customFormat="false" ht="25.5" hidden="false" customHeight="false" outlineLevel="0" collapsed="false">
      <c r="A53" s="566" t="s">
        <v>626</v>
      </c>
      <c r="B53" s="567" t="s">
        <v>627</v>
      </c>
      <c r="C53" s="568" t="n">
        <v>0</v>
      </c>
      <c r="D53" s="568" t="n">
        <v>0</v>
      </c>
      <c r="E53" s="569" t="n">
        <v>1019868</v>
      </c>
    </row>
    <row r="54" customFormat="false" ht="12.75" hidden="false" customHeight="false" outlineLevel="0" collapsed="false">
      <c r="A54" s="566" t="s">
        <v>628</v>
      </c>
      <c r="B54" s="567" t="s">
        <v>629</v>
      </c>
      <c r="C54" s="568" t="n">
        <v>-255294</v>
      </c>
      <c r="D54" s="568" t="n">
        <v>0</v>
      </c>
      <c r="E54" s="569" t="n">
        <v>1386416</v>
      </c>
    </row>
    <row r="55" customFormat="false" ht="12.75" hidden="false" customHeight="false" outlineLevel="0" collapsed="false">
      <c r="A55" s="566" t="s">
        <v>630</v>
      </c>
      <c r="B55" s="567" t="s">
        <v>631</v>
      </c>
      <c r="C55" s="568" t="n">
        <v>1232093043</v>
      </c>
      <c r="D55" s="568" t="n">
        <v>0</v>
      </c>
      <c r="E55" s="569" t="n">
        <v>1154281973</v>
      </c>
    </row>
    <row r="56" customFormat="false" ht="12.75" hidden="false" customHeight="false" outlineLevel="0" collapsed="false">
      <c r="A56" s="562" t="s">
        <v>632</v>
      </c>
      <c r="B56" s="563" t="s">
        <v>633</v>
      </c>
      <c r="C56" s="564" t="n">
        <v>757552024</v>
      </c>
      <c r="D56" s="564" t="n">
        <v>0</v>
      </c>
      <c r="E56" s="565" t="n">
        <v>757552024</v>
      </c>
    </row>
    <row r="57" customFormat="false" ht="12.75" hidden="false" customHeight="false" outlineLevel="0" collapsed="false">
      <c r="A57" s="562" t="s">
        <v>634</v>
      </c>
      <c r="B57" s="563" t="s">
        <v>635</v>
      </c>
      <c r="C57" s="564" t="n">
        <v>-3121830</v>
      </c>
      <c r="D57" s="564" t="n">
        <v>0</v>
      </c>
      <c r="E57" s="565" t="n">
        <v>-3121830</v>
      </c>
    </row>
    <row r="58" customFormat="false" ht="25.5" hidden="false" customHeight="false" outlineLevel="0" collapsed="false">
      <c r="A58" s="562" t="s">
        <v>636</v>
      </c>
      <c r="B58" s="563" t="s">
        <v>637</v>
      </c>
      <c r="C58" s="564" t="n">
        <v>41841673</v>
      </c>
      <c r="D58" s="564" t="n">
        <v>0</v>
      </c>
      <c r="E58" s="565" t="n">
        <v>41841673</v>
      </c>
    </row>
    <row r="59" customFormat="false" ht="12.75" hidden="false" customHeight="false" outlineLevel="0" collapsed="false">
      <c r="A59" s="562" t="s">
        <v>638</v>
      </c>
      <c r="B59" s="563" t="s">
        <v>639</v>
      </c>
      <c r="C59" s="564" t="n">
        <v>206949942</v>
      </c>
      <c r="D59" s="564" t="n">
        <v>0</v>
      </c>
      <c r="E59" s="565" t="n">
        <v>212077852</v>
      </c>
    </row>
    <row r="60" customFormat="false" ht="12.75" hidden="false" customHeight="false" outlineLevel="0" collapsed="false">
      <c r="A60" s="562" t="s">
        <v>640</v>
      </c>
      <c r="B60" s="563" t="s">
        <v>641</v>
      </c>
      <c r="C60" s="564" t="n">
        <v>5127910</v>
      </c>
      <c r="D60" s="564" t="n">
        <v>0</v>
      </c>
      <c r="E60" s="565" t="n">
        <v>-43468054</v>
      </c>
    </row>
    <row r="61" customFormat="false" ht="12.75" hidden="false" customHeight="false" outlineLevel="0" collapsed="false">
      <c r="A61" s="566" t="s">
        <v>642</v>
      </c>
      <c r="B61" s="567" t="s">
        <v>643</v>
      </c>
      <c r="C61" s="568" t="n">
        <v>1008349719</v>
      </c>
      <c r="D61" s="568" t="n">
        <v>0</v>
      </c>
      <c r="E61" s="569" t="n">
        <v>964881665</v>
      </c>
    </row>
    <row r="62" customFormat="false" ht="25.5" hidden="false" customHeight="false" outlineLevel="0" collapsed="false">
      <c r="A62" s="562" t="s">
        <v>644</v>
      </c>
      <c r="B62" s="563" t="s">
        <v>645</v>
      </c>
      <c r="C62" s="564" t="n">
        <v>0</v>
      </c>
      <c r="D62" s="564" t="n">
        <v>0</v>
      </c>
      <c r="E62" s="565" t="n">
        <v>4148875</v>
      </c>
    </row>
    <row r="63" customFormat="false" ht="25.5" hidden="false" customHeight="false" outlineLevel="0" collapsed="false">
      <c r="A63" s="566" t="s">
        <v>646</v>
      </c>
      <c r="B63" s="567" t="s">
        <v>647</v>
      </c>
      <c r="C63" s="568" t="n">
        <v>0</v>
      </c>
      <c r="D63" s="568" t="n">
        <v>0</v>
      </c>
      <c r="E63" s="569" t="n">
        <v>4148875</v>
      </c>
    </row>
    <row r="64" customFormat="false" ht="25.5" hidden="false" customHeight="false" outlineLevel="0" collapsed="false">
      <c r="A64" s="562" t="s">
        <v>648</v>
      </c>
      <c r="B64" s="563" t="s">
        <v>649</v>
      </c>
      <c r="C64" s="564" t="n">
        <v>609118</v>
      </c>
      <c r="D64" s="564" t="n">
        <v>0</v>
      </c>
      <c r="E64" s="565" t="n">
        <v>315091</v>
      </c>
    </row>
    <row r="65" customFormat="false" ht="38.25" hidden="false" customHeight="false" outlineLevel="0" collapsed="false">
      <c r="A65" s="562" t="s">
        <v>650</v>
      </c>
      <c r="B65" s="563" t="s">
        <v>651</v>
      </c>
      <c r="C65" s="564" t="n">
        <v>497042</v>
      </c>
      <c r="D65" s="564" t="n">
        <v>0</v>
      </c>
      <c r="E65" s="565" t="n">
        <v>884611</v>
      </c>
    </row>
    <row r="66" customFormat="false" ht="38.25" hidden="false" customHeight="false" outlineLevel="0" collapsed="false">
      <c r="A66" s="562" t="s">
        <v>652</v>
      </c>
      <c r="B66" s="563" t="s">
        <v>653</v>
      </c>
      <c r="C66" s="564" t="n">
        <v>497042</v>
      </c>
      <c r="D66" s="564" t="n">
        <v>0</v>
      </c>
      <c r="E66" s="565" t="n">
        <v>884611</v>
      </c>
    </row>
    <row r="67" customFormat="false" ht="25.5" hidden="false" customHeight="false" outlineLevel="0" collapsed="false">
      <c r="A67" s="566" t="s">
        <v>654</v>
      </c>
      <c r="B67" s="567" t="s">
        <v>655</v>
      </c>
      <c r="C67" s="568" t="n">
        <v>1106160</v>
      </c>
      <c r="D67" s="568" t="n">
        <v>0</v>
      </c>
      <c r="E67" s="569" t="n">
        <v>1199702</v>
      </c>
    </row>
    <row r="68" customFormat="false" ht="12.75" hidden="false" customHeight="false" outlineLevel="0" collapsed="false">
      <c r="A68" s="562" t="s">
        <v>656</v>
      </c>
      <c r="B68" s="563" t="s">
        <v>657</v>
      </c>
      <c r="C68" s="564" t="n">
        <v>1982059</v>
      </c>
      <c r="D68" s="564" t="n">
        <v>0</v>
      </c>
      <c r="E68" s="565" t="n">
        <v>9919060</v>
      </c>
    </row>
    <row r="69" customFormat="false" ht="25.5" hidden="false" customHeight="false" outlineLevel="0" collapsed="false">
      <c r="A69" s="562" t="s">
        <v>658</v>
      </c>
      <c r="B69" s="563" t="s">
        <v>659</v>
      </c>
      <c r="C69" s="564" t="n">
        <v>122815</v>
      </c>
      <c r="D69" s="564" t="n">
        <v>0</v>
      </c>
      <c r="E69" s="565" t="n">
        <v>0</v>
      </c>
    </row>
    <row r="70" customFormat="false" ht="25.5" hidden="false" customHeight="false" outlineLevel="0" collapsed="false">
      <c r="A70" s="562" t="s">
        <v>660</v>
      </c>
      <c r="B70" s="563" t="s">
        <v>661</v>
      </c>
      <c r="C70" s="564" t="n">
        <v>697998</v>
      </c>
      <c r="D70" s="564" t="n">
        <v>0</v>
      </c>
      <c r="E70" s="565" t="n">
        <v>697998</v>
      </c>
    </row>
    <row r="71" customFormat="false" ht="25.5" hidden="false" customHeight="false" outlineLevel="0" collapsed="false">
      <c r="A71" s="566" t="s">
        <v>662</v>
      </c>
      <c r="B71" s="567" t="s">
        <v>663</v>
      </c>
      <c r="C71" s="568" t="n">
        <v>2802872</v>
      </c>
      <c r="D71" s="568" t="n">
        <v>0</v>
      </c>
      <c r="E71" s="569" t="n">
        <v>10617058</v>
      </c>
    </row>
    <row r="72" customFormat="false" ht="12.75" hidden="false" customHeight="false" outlineLevel="0" collapsed="false">
      <c r="A72" s="566" t="s">
        <v>664</v>
      </c>
      <c r="B72" s="567" t="s">
        <v>665</v>
      </c>
      <c r="C72" s="568" t="n">
        <v>3909032</v>
      </c>
      <c r="D72" s="568" t="n">
        <v>0</v>
      </c>
      <c r="E72" s="569" t="n">
        <v>15965635</v>
      </c>
    </row>
    <row r="73" customFormat="false" ht="25.5" hidden="false" customHeight="false" outlineLevel="0" collapsed="false">
      <c r="A73" s="562" t="s">
        <v>666</v>
      </c>
      <c r="B73" s="563" t="s">
        <v>667</v>
      </c>
      <c r="C73" s="564" t="n">
        <v>1540420</v>
      </c>
      <c r="D73" s="564" t="n">
        <v>0</v>
      </c>
      <c r="E73" s="565" t="n">
        <v>1201315</v>
      </c>
    </row>
    <row r="74" customFormat="false" ht="12.75" hidden="false" customHeight="false" outlineLevel="0" collapsed="false">
      <c r="A74" s="562" t="s">
        <v>668</v>
      </c>
      <c r="B74" s="563" t="s">
        <v>669</v>
      </c>
      <c r="C74" s="564" t="n">
        <v>218293872</v>
      </c>
      <c r="D74" s="564" t="n">
        <v>0</v>
      </c>
      <c r="E74" s="565" t="n">
        <v>172233358</v>
      </c>
    </row>
    <row r="75" customFormat="false" ht="25.5" hidden="false" customHeight="false" outlineLevel="0" collapsed="false">
      <c r="A75" s="566" t="s">
        <v>670</v>
      </c>
      <c r="B75" s="567" t="s">
        <v>671</v>
      </c>
      <c r="C75" s="568" t="n">
        <v>219834292</v>
      </c>
      <c r="D75" s="568" t="n">
        <v>0</v>
      </c>
      <c r="E75" s="569" t="n">
        <v>173434673</v>
      </c>
    </row>
    <row r="76" customFormat="false" ht="13.5" hidden="false" customHeight="false" outlineLevel="0" collapsed="false">
      <c r="A76" s="570" t="s">
        <v>672</v>
      </c>
      <c r="B76" s="571" t="s">
        <v>673</v>
      </c>
      <c r="C76" s="572" t="n">
        <v>1232093043</v>
      </c>
      <c r="D76" s="572" t="n">
        <v>0</v>
      </c>
      <c r="E76" s="573" t="n">
        <v>1154281973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3" min="3" style="0" width="14.56"/>
    <col collapsed="false" customWidth="true" hidden="false" outlineLevel="0" max="4" min="4" style="0" width="17.99"/>
    <col collapsed="false" customWidth="true" hidden="false" outlineLevel="0" max="5" min="5" style="0" width="14.28"/>
  </cols>
  <sheetData>
    <row r="1" customFormat="false" ht="24.75" hidden="false" customHeight="true" outlineLevel="0" collapsed="false">
      <c r="A1" s="337" t="s">
        <v>674</v>
      </c>
      <c r="B1" s="337"/>
      <c r="C1" s="337"/>
      <c r="D1" s="337"/>
      <c r="E1" s="337"/>
      <c r="F1" s="530"/>
      <c r="G1" s="530"/>
      <c r="H1" s="530"/>
      <c r="I1" s="530"/>
      <c r="J1" s="530"/>
      <c r="K1" s="530"/>
    </row>
    <row r="2" customFormat="false" ht="15.75" hidden="false" customHeight="fals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1"/>
    </row>
    <row r="3" customFormat="false" ht="15.75" hidden="false" customHeight="false" outlineLevel="0" collapsed="false">
      <c r="A3" s="504" t="s">
        <v>58</v>
      </c>
      <c r="B3" s="504"/>
      <c r="C3" s="504"/>
      <c r="D3" s="504"/>
      <c r="E3" s="504"/>
      <c r="F3" s="532"/>
      <c r="G3" s="532"/>
      <c r="H3" s="532"/>
      <c r="I3" s="532"/>
      <c r="J3" s="532"/>
      <c r="K3" s="532"/>
    </row>
    <row r="4" customFormat="false" ht="15.75" hidden="false" customHeight="false" outlineLevel="0" collapsed="false">
      <c r="A4" s="504" t="s">
        <v>675</v>
      </c>
      <c r="B4" s="504"/>
      <c r="C4" s="504"/>
      <c r="D4" s="504"/>
      <c r="E4" s="504"/>
      <c r="F4" s="532"/>
      <c r="G4" s="532"/>
      <c r="H4" s="532"/>
      <c r="I4" s="532"/>
      <c r="J4" s="532"/>
      <c r="K4" s="532"/>
    </row>
    <row r="5" customFormat="false" ht="15.75" hidden="false" customHeight="false" outlineLevel="0" collapsed="false">
      <c r="A5" s="533"/>
      <c r="B5" s="533"/>
      <c r="C5" s="533"/>
      <c r="D5" s="533"/>
      <c r="E5" s="533"/>
      <c r="F5" s="533"/>
      <c r="G5" s="533"/>
      <c r="H5" s="533"/>
      <c r="I5" s="533"/>
      <c r="J5" s="533"/>
      <c r="K5" s="533"/>
    </row>
    <row r="6" customFormat="false" ht="16.5" hidden="false" customHeight="false" outlineLevel="0" collapsed="false">
      <c r="A6" s="507" t="s">
        <v>118</v>
      </c>
      <c r="B6" s="507"/>
      <c r="C6" s="507"/>
      <c r="D6" s="507"/>
      <c r="E6" s="507"/>
      <c r="F6" s="534"/>
      <c r="G6" s="534"/>
      <c r="H6" s="534"/>
      <c r="I6" s="534"/>
      <c r="K6" s="535"/>
    </row>
    <row r="7" customFormat="false" ht="15.75" hidden="false" customHeight="false" outlineLevel="0" collapsed="false">
      <c r="A7" s="556" t="s">
        <v>505</v>
      </c>
      <c r="B7" s="557" t="s">
        <v>7</v>
      </c>
      <c r="C7" s="557" t="s">
        <v>538</v>
      </c>
      <c r="D7" s="557" t="s">
        <v>539</v>
      </c>
      <c r="E7" s="558" t="s">
        <v>540</v>
      </c>
    </row>
    <row r="8" customFormat="false" ht="15.75" hidden="false" customHeight="false" outlineLevel="0" collapsed="false">
      <c r="A8" s="559" t="n">
        <v>1</v>
      </c>
      <c r="B8" s="560" t="n">
        <v>2</v>
      </c>
      <c r="C8" s="560" t="n">
        <v>3</v>
      </c>
      <c r="D8" s="560" t="n">
        <v>4</v>
      </c>
      <c r="E8" s="561" t="n">
        <v>5</v>
      </c>
    </row>
    <row r="9" customFormat="false" ht="12.75" hidden="false" customHeight="false" outlineLevel="0" collapsed="false">
      <c r="A9" s="562" t="s">
        <v>506</v>
      </c>
      <c r="B9" s="563" t="s">
        <v>676</v>
      </c>
      <c r="C9" s="564" t="n">
        <v>69243096</v>
      </c>
      <c r="D9" s="564" t="n">
        <v>0</v>
      </c>
      <c r="E9" s="565" t="n">
        <v>29216036</v>
      </c>
    </row>
    <row r="10" customFormat="false" ht="25.5" hidden="false" customHeight="false" outlineLevel="0" collapsed="false">
      <c r="A10" s="562" t="s">
        <v>508</v>
      </c>
      <c r="B10" s="563" t="s">
        <v>677</v>
      </c>
      <c r="C10" s="564" t="n">
        <v>9710485</v>
      </c>
      <c r="D10" s="564" t="n">
        <v>0</v>
      </c>
      <c r="E10" s="565" t="n">
        <v>13349898</v>
      </c>
    </row>
    <row r="11" customFormat="false" ht="25.5" hidden="false" customHeight="false" outlineLevel="0" collapsed="false">
      <c r="A11" s="566" t="s">
        <v>512</v>
      </c>
      <c r="B11" s="567" t="s">
        <v>678</v>
      </c>
      <c r="C11" s="568" t="n">
        <v>78953581</v>
      </c>
      <c r="D11" s="568" t="n">
        <v>0</v>
      </c>
      <c r="E11" s="569" t="n">
        <v>42565934</v>
      </c>
    </row>
    <row r="12" customFormat="false" ht="25.5" hidden="false" customHeight="false" outlineLevel="0" collapsed="false">
      <c r="A12" s="562" t="s">
        <v>546</v>
      </c>
      <c r="B12" s="563" t="s">
        <v>679</v>
      </c>
      <c r="C12" s="564" t="n">
        <v>15999363</v>
      </c>
      <c r="D12" s="564" t="n">
        <v>0</v>
      </c>
      <c r="E12" s="565" t="n">
        <v>20595813</v>
      </c>
    </row>
    <row r="13" customFormat="false" ht="25.5" hidden="false" customHeight="false" outlineLevel="0" collapsed="false">
      <c r="A13" s="562" t="s">
        <v>680</v>
      </c>
      <c r="B13" s="563" t="s">
        <v>681</v>
      </c>
      <c r="C13" s="564" t="n">
        <v>8487319</v>
      </c>
      <c r="D13" s="564" t="n">
        <v>0</v>
      </c>
      <c r="E13" s="565" t="n">
        <v>7068216</v>
      </c>
    </row>
    <row r="14" customFormat="false" ht="25.5" hidden="false" customHeight="false" outlineLevel="0" collapsed="false">
      <c r="A14" s="562" t="s">
        <v>548</v>
      </c>
      <c r="B14" s="563" t="s">
        <v>682</v>
      </c>
      <c r="C14" s="564" t="n">
        <v>5742063</v>
      </c>
      <c r="D14" s="564" t="n">
        <v>0</v>
      </c>
      <c r="E14" s="565" t="n">
        <v>71178723</v>
      </c>
    </row>
    <row r="15" customFormat="false" ht="12.75" hidden="false" customHeight="false" outlineLevel="0" collapsed="false">
      <c r="A15" s="562" t="s">
        <v>550</v>
      </c>
      <c r="B15" s="563" t="s">
        <v>683</v>
      </c>
      <c r="C15" s="564" t="n">
        <v>3100987</v>
      </c>
      <c r="D15" s="564" t="n">
        <v>0</v>
      </c>
      <c r="E15" s="565" t="n">
        <v>5707140</v>
      </c>
    </row>
    <row r="16" customFormat="false" ht="25.5" hidden="false" customHeight="false" outlineLevel="0" collapsed="false">
      <c r="A16" s="566" t="s">
        <v>684</v>
      </c>
      <c r="B16" s="567" t="s">
        <v>685</v>
      </c>
      <c r="C16" s="568" t="n">
        <v>33329732</v>
      </c>
      <c r="D16" s="568" t="n">
        <v>0</v>
      </c>
      <c r="E16" s="569" t="n">
        <v>104549892</v>
      </c>
    </row>
    <row r="17" customFormat="false" ht="12.75" hidden="false" customHeight="false" outlineLevel="0" collapsed="false">
      <c r="A17" s="562" t="s">
        <v>552</v>
      </c>
      <c r="B17" s="563" t="s">
        <v>686</v>
      </c>
      <c r="C17" s="564" t="n">
        <v>3131064</v>
      </c>
      <c r="D17" s="564" t="n">
        <v>0</v>
      </c>
      <c r="E17" s="565" t="n">
        <v>6425945</v>
      </c>
    </row>
    <row r="18" customFormat="false" ht="12.75" hidden="false" customHeight="false" outlineLevel="0" collapsed="false">
      <c r="A18" s="562" t="s">
        <v>687</v>
      </c>
      <c r="B18" s="563" t="s">
        <v>688</v>
      </c>
      <c r="C18" s="564" t="n">
        <v>10277285</v>
      </c>
      <c r="D18" s="564" t="n">
        <v>0</v>
      </c>
      <c r="E18" s="565" t="n">
        <v>13071922</v>
      </c>
    </row>
    <row r="19" customFormat="false" ht="12.75" hidden="false" customHeight="false" outlineLevel="0" collapsed="false">
      <c r="A19" s="562" t="s">
        <v>689</v>
      </c>
      <c r="B19" s="563" t="s">
        <v>690</v>
      </c>
      <c r="C19" s="564" t="n">
        <v>413265</v>
      </c>
      <c r="D19" s="564" t="n">
        <v>0</v>
      </c>
      <c r="E19" s="565" t="n">
        <v>530722</v>
      </c>
    </row>
    <row r="20" customFormat="false" ht="12.75" hidden="false" customHeight="false" outlineLevel="0" collapsed="false">
      <c r="A20" s="566" t="s">
        <v>691</v>
      </c>
      <c r="B20" s="567" t="s">
        <v>692</v>
      </c>
      <c r="C20" s="568" t="n">
        <v>13821614</v>
      </c>
      <c r="D20" s="568" t="n">
        <v>0</v>
      </c>
      <c r="E20" s="569" t="n">
        <v>20028589</v>
      </c>
    </row>
    <row r="21" customFormat="false" ht="12.75" hidden="false" customHeight="false" outlineLevel="0" collapsed="false">
      <c r="A21" s="562" t="s">
        <v>693</v>
      </c>
      <c r="B21" s="563" t="s">
        <v>694</v>
      </c>
      <c r="C21" s="564" t="n">
        <v>7693284</v>
      </c>
      <c r="D21" s="564" t="n">
        <v>0</v>
      </c>
      <c r="E21" s="565" t="n">
        <v>6182714</v>
      </c>
    </row>
    <row r="22" customFormat="false" ht="12.75" hidden="false" customHeight="false" outlineLevel="0" collapsed="false">
      <c r="A22" s="562" t="s">
        <v>695</v>
      </c>
      <c r="B22" s="563" t="s">
        <v>696</v>
      </c>
      <c r="C22" s="564" t="n">
        <v>12707824</v>
      </c>
      <c r="D22" s="564" t="n">
        <v>0</v>
      </c>
      <c r="E22" s="565" t="n">
        <v>18132109</v>
      </c>
    </row>
    <row r="23" customFormat="false" ht="12.75" hidden="false" customHeight="false" outlineLevel="0" collapsed="false">
      <c r="A23" s="562" t="s">
        <v>697</v>
      </c>
      <c r="B23" s="563" t="s">
        <v>698</v>
      </c>
      <c r="C23" s="564" t="n">
        <v>2098462</v>
      </c>
      <c r="D23" s="564" t="n">
        <v>0</v>
      </c>
      <c r="E23" s="565" t="n">
        <v>2268723</v>
      </c>
    </row>
    <row r="24" customFormat="false" ht="12.75" hidden="false" customHeight="false" outlineLevel="0" collapsed="false">
      <c r="A24" s="566" t="s">
        <v>699</v>
      </c>
      <c r="B24" s="567" t="s">
        <v>700</v>
      </c>
      <c r="C24" s="568" t="n">
        <v>22499570</v>
      </c>
      <c r="D24" s="568" t="n">
        <v>0</v>
      </c>
      <c r="E24" s="569" t="n">
        <v>26583546</v>
      </c>
    </row>
    <row r="25" customFormat="false" ht="12.75" hidden="false" customHeight="false" outlineLevel="0" collapsed="false">
      <c r="A25" s="566" t="s">
        <v>554</v>
      </c>
      <c r="B25" s="567" t="s">
        <v>701</v>
      </c>
      <c r="C25" s="568" t="n">
        <v>53711431</v>
      </c>
      <c r="D25" s="568" t="n">
        <v>0</v>
      </c>
      <c r="E25" s="569" t="n">
        <v>34999485</v>
      </c>
    </row>
    <row r="26" customFormat="false" ht="12.75" hidden="false" customHeight="false" outlineLevel="0" collapsed="false">
      <c r="A26" s="566" t="s">
        <v>702</v>
      </c>
      <c r="B26" s="567" t="s">
        <v>703</v>
      </c>
      <c r="C26" s="568" t="n">
        <v>17123074</v>
      </c>
      <c r="D26" s="568" t="n">
        <v>0</v>
      </c>
      <c r="E26" s="569" t="n">
        <v>108972583</v>
      </c>
    </row>
    <row r="27" customFormat="false" ht="25.5" hidden="false" customHeight="false" outlineLevel="0" collapsed="false">
      <c r="A27" s="566" t="s">
        <v>704</v>
      </c>
      <c r="B27" s="567" t="s">
        <v>705</v>
      </c>
      <c r="C27" s="568" t="n">
        <v>5127624</v>
      </c>
      <c r="D27" s="568" t="n">
        <v>0</v>
      </c>
      <c r="E27" s="569" t="n">
        <v>-43468377</v>
      </c>
    </row>
    <row r="28" customFormat="false" ht="38.25" hidden="false" customHeight="false" outlineLevel="0" collapsed="false">
      <c r="A28" s="562" t="s">
        <v>706</v>
      </c>
      <c r="B28" s="563" t="s">
        <v>707</v>
      </c>
      <c r="C28" s="564" t="n">
        <v>4</v>
      </c>
      <c r="D28" s="564" t="n">
        <v>0</v>
      </c>
      <c r="E28" s="565" t="n">
        <v>0</v>
      </c>
    </row>
    <row r="29" customFormat="false" ht="25.5" hidden="false" customHeight="false" outlineLevel="0" collapsed="false">
      <c r="A29" s="562" t="s">
        <v>708</v>
      </c>
      <c r="B29" s="563" t="s">
        <v>709</v>
      </c>
      <c r="C29" s="564" t="n">
        <v>282</v>
      </c>
      <c r="D29" s="564" t="n">
        <v>0</v>
      </c>
      <c r="E29" s="565" t="n">
        <v>323</v>
      </c>
    </row>
    <row r="30" customFormat="false" ht="25.5" hidden="false" customHeight="false" outlineLevel="0" collapsed="false">
      <c r="A30" s="566" t="s">
        <v>710</v>
      </c>
      <c r="B30" s="567" t="s">
        <v>711</v>
      </c>
      <c r="C30" s="568" t="n">
        <v>286</v>
      </c>
      <c r="D30" s="568" t="n">
        <v>0</v>
      </c>
      <c r="E30" s="569" t="n">
        <v>323</v>
      </c>
    </row>
    <row r="31" customFormat="false" ht="12.75" hidden="false" customHeight="false" outlineLevel="0" collapsed="false">
      <c r="A31" s="566" t="s">
        <v>712</v>
      </c>
      <c r="B31" s="567" t="s">
        <v>713</v>
      </c>
      <c r="C31" s="568" t="n">
        <v>286</v>
      </c>
      <c r="D31" s="568" t="n">
        <v>0</v>
      </c>
      <c r="E31" s="569" t="n">
        <v>323</v>
      </c>
    </row>
    <row r="32" customFormat="false" ht="13.5" hidden="false" customHeight="false" outlineLevel="0" collapsed="false">
      <c r="A32" s="570" t="s">
        <v>714</v>
      </c>
      <c r="B32" s="571" t="s">
        <v>715</v>
      </c>
      <c r="C32" s="572" t="n">
        <v>5127910</v>
      </c>
      <c r="D32" s="572" t="n">
        <v>0</v>
      </c>
      <c r="E32" s="573" t="n">
        <v>-43468054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N115" activeCellId="0" sqref="N1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74" width="65.56"/>
    <col collapsed="false" customWidth="true" hidden="false" outlineLevel="0" max="2" min="2" style="574" width="14.14"/>
    <col collapsed="false" customWidth="true" hidden="false" outlineLevel="0" max="4" min="3" style="574" width="14.41"/>
    <col collapsed="false" customWidth="true" hidden="false" outlineLevel="0" max="5" min="5" style="574" width="12.7"/>
    <col collapsed="false" customWidth="true" hidden="false" outlineLevel="0" max="6" min="6" style="574" width="11.56"/>
    <col collapsed="false" customWidth="true" hidden="false" outlineLevel="0" max="7" min="7" style="574" width="12.7"/>
    <col collapsed="false" customWidth="true" hidden="false" outlineLevel="0" max="8" min="8" style="574" width="13.41"/>
    <col collapsed="false" customWidth="true" hidden="false" outlineLevel="0" max="9" min="9" style="574" width="12.56"/>
    <col collapsed="false" customWidth="true" hidden="false" outlineLevel="0" max="10" min="10" style="574" width="12.14"/>
    <col collapsed="false" customWidth="true" hidden="false" outlineLevel="0" max="11" min="11" style="574" width="11.7"/>
    <col collapsed="false" customWidth="true" hidden="false" outlineLevel="0" max="12" min="12" style="574" width="12.28"/>
    <col collapsed="false" customWidth="true" hidden="false" outlineLevel="0" max="13" min="13" style="574" width="10.71"/>
    <col collapsed="false" customWidth="true" hidden="false" outlineLevel="0" max="14" min="14" style="574" width="11.7"/>
    <col collapsed="false" customWidth="true" hidden="false" outlineLevel="0" max="15" min="15" style="574" width="11.28"/>
    <col collapsed="false" customWidth="true" hidden="false" outlineLevel="0" max="16" min="16" style="574" width="12.7"/>
    <col collapsed="false" customWidth="true" hidden="false" outlineLevel="0" max="17" min="17" style="574" width="12.28"/>
    <col collapsed="false" customWidth="true" hidden="false" outlineLevel="0" max="18" min="18" style="574" width="12.14"/>
    <col collapsed="false" customWidth="true" hidden="false" outlineLevel="0" max="19" min="19" style="574" width="10.85"/>
    <col collapsed="false" customWidth="true" hidden="false" outlineLevel="0" max="20" min="20" style="574" width="13.56"/>
    <col collapsed="false" customWidth="true" hidden="false" outlineLevel="0" max="21" min="21" style="574" width="13.85"/>
    <col collapsed="false" customWidth="true" hidden="false" outlineLevel="0" max="22" min="22" style="574" width="11.56"/>
    <col collapsed="false" customWidth="false" hidden="false" outlineLevel="0" max="257" min="23" style="574" width="8.99"/>
  </cols>
  <sheetData>
    <row r="1" customFormat="false" ht="15.75" hidden="false" customHeight="true" outlineLevel="0" collapsed="false">
      <c r="A1" s="337" t="s">
        <v>716</v>
      </c>
      <c r="B1" s="337"/>
      <c r="C1" s="337"/>
      <c r="D1" s="337"/>
    </row>
    <row r="2" customFormat="false" ht="9" hidden="false" customHeight="true" outlineLevel="0" collapsed="false">
      <c r="A2" s="531"/>
      <c r="B2" s="531"/>
    </row>
    <row r="3" customFormat="false" ht="15.75" hidden="false" customHeight="false" outlineLevel="0" collapsed="false">
      <c r="A3" s="504" t="s">
        <v>58</v>
      </c>
      <c r="B3" s="504"/>
      <c r="C3" s="504"/>
      <c r="D3" s="504"/>
    </row>
    <row r="4" customFormat="false" ht="11.25" hidden="false" customHeight="true" outlineLevel="0" collapsed="false">
      <c r="A4" s="504" t="s">
        <v>717</v>
      </c>
      <c r="B4" s="504"/>
      <c r="C4" s="504"/>
      <c r="D4" s="504"/>
    </row>
    <row r="5" customFormat="false" ht="14.25" hidden="false" customHeight="true" outlineLevel="0" collapsed="false">
      <c r="A5" s="533"/>
      <c r="B5" s="533"/>
    </row>
    <row r="6" customFormat="false" ht="16.5" hidden="false" customHeight="false" outlineLevel="0" collapsed="false">
      <c r="A6" s="507" t="s">
        <v>118</v>
      </c>
      <c r="B6" s="507"/>
      <c r="C6" s="507"/>
      <c r="D6" s="507"/>
    </row>
    <row r="7" customFormat="false" ht="18" hidden="false" customHeight="true" outlineLevel="0" collapsed="false">
      <c r="A7" s="575" t="s">
        <v>7</v>
      </c>
      <c r="B7" s="576" t="s">
        <v>718</v>
      </c>
      <c r="C7" s="576" t="s">
        <v>719</v>
      </c>
      <c r="D7" s="577" t="s">
        <v>720</v>
      </c>
    </row>
    <row r="8" customFormat="false" ht="18" hidden="false" customHeight="true" outlineLevel="0" collapsed="false">
      <c r="A8" s="578" t="s">
        <v>721</v>
      </c>
      <c r="B8" s="576"/>
      <c r="C8" s="576"/>
      <c r="D8" s="577"/>
    </row>
    <row r="9" customFormat="false" ht="18" hidden="false" customHeight="true" outlineLevel="0" collapsed="false">
      <c r="A9" s="578" t="s">
        <v>722</v>
      </c>
      <c r="B9" s="579" t="s">
        <v>723</v>
      </c>
      <c r="C9" s="580" t="n">
        <v>0</v>
      </c>
      <c r="D9" s="581" t="s">
        <v>724</v>
      </c>
    </row>
    <row r="10" customFormat="false" ht="18" hidden="false" customHeight="true" outlineLevel="0" collapsed="false">
      <c r="A10" s="578" t="s">
        <v>725</v>
      </c>
      <c r="B10" s="579" t="s">
        <v>726</v>
      </c>
      <c r="C10" s="580" t="n">
        <v>0</v>
      </c>
      <c r="D10" s="581" t="s">
        <v>727</v>
      </c>
    </row>
    <row r="11" customFormat="false" ht="18" hidden="false" customHeight="true" outlineLevel="0" collapsed="false">
      <c r="A11" s="582" t="s">
        <v>728</v>
      </c>
      <c r="B11" s="583" t="n">
        <v>0</v>
      </c>
      <c r="C11" s="580" t="n">
        <v>0</v>
      </c>
      <c r="D11" s="584" t="n">
        <v>0</v>
      </c>
    </row>
    <row r="12" customFormat="false" ht="18" hidden="false" customHeight="true" outlineLevel="0" collapsed="false">
      <c r="A12" s="585" t="s">
        <v>729</v>
      </c>
      <c r="B12" s="586" t="n">
        <v>0</v>
      </c>
      <c r="C12" s="580" t="n">
        <v>0</v>
      </c>
      <c r="D12" s="587" t="n">
        <v>0</v>
      </c>
    </row>
    <row r="13" customFormat="false" ht="18" hidden="false" customHeight="true" outlineLevel="0" collapsed="false">
      <c r="A13" s="585" t="s">
        <v>730</v>
      </c>
      <c r="B13" s="586" t="n">
        <v>0</v>
      </c>
      <c r="C13" s="580" t="n">
        <v>0</v>
      </c>
      <c r="D13" s="587" t="n">
        <v>0</v>
      </c>
    </row>
    <row r="14" customFormat="false" ht="18" hidden="false" customHeight="true" outlineLevel="0" collapsed="false">
      <c r="A14" s="585" t="s">
        <v>731</v>
      </c>
      <c r="B14" s="586" t="n">
        <v>0</v>
      </c>
      <c r="C14" s="580" t="n">
        <v>0</v>
      </c>
      <c r="D14" s="587" t="n">
        <v>0</v>
      </c>
    </row>
    <row r="15" customFormat="false" ht="18" hidden="false" customHeight="true" outlineLevel="0" collapsed="false">
      <c r="A15" s="585" t="s">
        <v>732</v>
      </c>
      <c r="B15" s="586" t="n">
        <v>0</v>
      </c>
      <c r="C15" s="580" t="n">
        <v>0</v>
      </c>
      <c r="D15" s="587" t="n">
        <v>0</v>
      </c>
    </row>
    <row r="16" customFormat="false" ht="18" hidden="false" customHeight="true" outlineLevel="0" collapsed="false">
      <c r="A16" s="582" t="s">
        <v>733</v>
      </c>
      <c r="B16" s="583" t="s">
        <v>726</v>
      </c>
      <c r="C16" s="580" t="n">
        <v>0</v>
      </c>
      <c r="D16" s="584" t="s">
        <v>727</v>
      </c>
    </row>
    <row r="17" customFormat="false" ht="18" hidden="false" customHeight="true" outlineLevel="0" collapsed="false">
      <c r="A17" s="585" t="s">
        <v>729</v>
      </c>
      <c r="B17" s="586" t="n">
        <v>0</v>
      </c>
      <c r="C17" s="580" t="n">
        <v>0</v>
      </c>
      <c r="D17" s="587" t="n">
        <v>0</v>
      </c>
    </row>
    <row r="18" customFormat="false" ht="18" hidden="false" customHeight="true" outlineLevel="0" collapsed="false">
      <c r="A18" s="585" t="s">
        <v>730</v>
      </c>
      <c r="B18" s="586" t="n">
        <v>0</v>
      </c>
      <c r="C18" s="580" t="n">
        <v>0</v>
      </c>
      <c r="D18" s="587" t="n">
        <v>0</v>
      </c>
    </row>
    <row r="19" customFormat="false" ht="18" hidden="false" customHeight="true" outlineLevel="0" collapsed="false">
      <c r="A19" s="588" t="s">
        <v>731</v>
      </c>
      <c r="B19" s="589" t="s">
        <v>726</v>
      </c>
      <c r="C19" s="580" t="n">
        <v>0</v>
      </c>
      <c r="D19" s="590" t="s">
        <v>727</v>
      </c>
    </row>
    <row r="20" customFormat="false" ht="18" hidden="false" customHeight="true" outlineLevel="0" collapsed="false">
      <c r="A20" s="585" t="s">
        <v>732</v>
      </c>
      <c r="B20" s="586" t="n">
        <v>0</v>
      </c>
      <c r="C20" s="580" t="n">
        <v>0</v>
      </c>
      <c r="D20" s="587" t="n">
        <v>0</v>
      </c>
    </row>
    <row r="21" customFormat="false" ht="18" hidden="false" customHeight="true" outlineLevel="0" collapsed="false">
      <c r="A21" s="582" t="s">
        <v>734</v>
      </c>
      <c r="B21" s="583" t="n">
        <v>0</v>
      </c>
      <c r="C21" s="580" t="n">
        <v>0</v>
      </c>
      <c r="D21" s="584" t="n">
        <v>0</v>
      </c>
    </row>
    <row r="22" customFormat="false" ht="18" hidden="false" customHeight="true" outlineLevel="0" collapsed="false">
      <c r="A22" s="585" t="s">
        <v>729</v>
      </c>
      <c r="B22" s="586" t="n">
        <v>0</v>
      </c>
      <c r="C22" s="580" t="n">
        <v>0</v>
      </c>
      <c r="D22" s="587" t="n">
        <v>0</v>
      </c>
    </row>
    <row r="23" customFormat="false" ht="18" hidden="false" customHeight="true" outlineLevel="0" collapsed="false">
      <c r="A23" s="585" t="s">
        <v>730</v>
      </c>
      <c r="B23" s="586" t="n">
        <v>0</v>
      </c>
      <c r="C23" s="580" t="n">
        <v>0</v>
      </c>
      <c r="D23" s="587" t="n">
        <v>0</v>
      </c>
    </row>
    <row r="24" customFormat="false" ht="18" hidden="false" customHeight="true" outlineLevel="0" collapsed="false">
      <c r="A24" s="585" t="s">
        <v>731</v>
      </c>
      <c r="B24" s="586" t="n">
        <v>0</v>
      </c>
      <c r="C24" s="580" t="n">
        <v>0</v>
      </c>
      <c r="D24" s="587" t="n">
        <v>0</v>
      </c>
    </row>
    <row r="25" customFormat="false" ht="18" hidden="false" customHeight="true" outlineLevel="0" collapsed="false">
      <c r="A25" s="585" t="s">
        <v>732</v>
      </c>
      <c r="B25" s="586" t="n">
        <v>0</v>
      </c>
      <c r="C25" s="580" t="n">
        <v>0</v>
      </c>
      <c r="D25" s="587" t="n">
        <v>0</v>
      </c>
    </row>
    <row r="26" customFormat="false" ht="18" hidden="false" customHeight="true" outlineLevel="0" collapsed="false">
      <c r="A26" s="578" t="s">
        <v>735</v>
      </c>
      <c r="B26" s="579" t="s">
        <v>736</v>
      </c>
      <c r="C26" s="580" t="n">
        <v>0</v>
      </c>
      <c r="D26" s="581" t="s">
        <v>737</v>
      </c>
    </row>
    <row r="27" customFormat="false" ht="18" hidden="false" customHeight="true" outlineLevel="0" collapsed="false">
      <c r="A27" s="582" t="s">
        <v>738</v>
      </c>
      <c r="B27" s="583" t="s">
        <v>739</v>
      </c>
      <c r="C27" s="580" t="n">
        <v>0</v>
      </c>
      <c r="D27" s="584" t="s">
        <v>740</v>
      </c>
      <c r="E27" s="591"/>
      <c r="F27" s="591"/>
      <c r="G27" s="591"/>
      <c r="H27" s="591"/>
      <c r="I27" s="591"/>
      <c r="J27" s="591"/>
      <c r="K27" s="591"/>
    </row>
    <row r="28" customFormat="false" ht="18" hidden="false" customHeight="true" outlineLevel="0" collapsed="false">
      <c r="A28" s="585" t="s">
        <v>729</v>
      </c>
      <c r="B28" s="586" t="s">
        <v>741</v>
      </c>
      <c r="C28" s="580" t="n">
        <v>0</v>
      </c>
      <c r="D28" s="587" t="s">
        <v>742</v>
      </c>
      <c r="E28" s="591"/>
      <c r="F28" s="591"/>
      <c r="G28" s="591"/>
      <c r="H28" s="591"/>
      <c r="I28" s="591"/>
      <c r="J28" s="591"/>
      <c r="K28" s="591"/>
      <c r="L28" s="592"/>
      <c r="M28" s="591"/>
      <c r="N28" s="591"/>
      <c r="O28" s="591"/>
      <c r="P28" s="591"/>
      <c r="Q28" s="591"/>
      <c r="R28" s="591"/>
    </row>
    <row r="29" customFormat="false" ht="18" hidden="false" customHeight="true" outlineLevel="0" collapsed="false">
      <c r="A29" s="585" t="s">
        <v>730</v>
      </c>
      <c r="B29" s="586" t="n">
        <v>0</v>
      </c>
      <c r="C29" s="580" t="n">
        <v>0</v>
      </c>
      <c r="D29" s="587" t="n">
        <v>0</v>
      </c>
      <c r="E29" s="591"/>
      <c r="F29" s="591"/>
      <c r="G29" s="591"/>
      <c r="H29" s="591"/>
      <c r="I29" s="591"/>
      <c r="J29" s="591"/>
      <c r="K29" s="591"/>
      <c r="L29" s="591"/>
      <c r="M29" s="591"/>
      <c r="N29" s="591"/>
      <c r="O29" s="591"/>
      <c r="P29" s="591"/>
      <c r="Q29" s="591"/>
      <c r="R29" s="591"/>
      <c r="S29" s="591"/>
      <c r="T29" s="591"/>
      <c r="U29" s="591"/>
      <c r="V29" s="591"/>
    </row>
    <row r="30" customFormat="false" ht="18" hidden="false" customHeight="true" outlineLevel="0" collapsed="false">
      <c r="A30" s="585" t="s">
        <v>731</v>
      </c>
      <c r="B30" s="593" t="n">
        <v>379380008</v>
      </c>
      <c r="C30" s="580" t="n">
        <v>0</v>
      </c>
      <c r="D30" s="587" t="s">
        <v>743</v>
      </c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1"/>
      <c r="P30" s="591"/>
      <c r="Q30" s="591"/>
      <c r="R30" s="591"/>
      <c r="S30" s="591"/>
      <c r="T30" s="591"/>
      <c r="U30" s="591"/>
    </row>
    <row r="31" customFormat="false" ht="18" hidden="false" customHeight="true" outlineLevel="0" collapsed="false">
      <c r="A31" s="585" t="s">
        <v>732</v>
      </c>
      <c r="B31" s="593" t="n">
        <v>9203414</v>
      </c>
      <c r="C31" s="580" t="n">
        <v>0</v>
      </c>
      <c r="D31" s="587" t="s">
        <v>744</v>
      </c>
      <c r="E31" s="591"/>
      <c r="F31" s="591"/>
      <c r="G31" s="591"/>
      <c r="H31" s="591"/>
      <c r="I31" s="591"/>
      <c r="J31" s="591"/>
    </row>
    <row r="32" customFormat="false" ht="18" hidden="false" customHeight="true" outlineLevel="0" collapsed="false">
      <c r="A32" s="582" t="s">
        <v>745</v>
      </c>
      <c r="B32" s="583" t="s">
        <v>746</v>
      </c>
      <c r="C32" s="580" t="n">
        <v>0</v>
      </c>
      <c r="D32" s="584" t="s">
        <v>747</v>
      </c>
      <c r="E32" s="591"/>
      <c r="F32" s="591"/>
      <c r="G32" s="591"/>
      <c r="H32" s="591"/>
      <c r="I32" s="591"/>
      <c r="J32" s="591"/>
    </row>
    <row r="33" customFormat="false" ht="18" hidden="false" customHeight="true" outlineLevel="0" collapsed="false">
      <c r="A33" s="585" t="s">
        <v>729</v>
      </c>
      <c r="B33" s="586" t="s">
        <v>748</v>
      </c>
      <c r="C33" s="580" t="n">
        <v>0</v>
      </c>
      <c r="D33" s="587" t="s">
        <v>749</v>
      </c>
      <c r="E33" s="591"/>
      <c r="F33" s="591"/>
      <c r="G33" s="591"/>
      <c r="H33" s="591"/>
      <c r="I33" s="591"/>
      <c r="J33" s="591"/>
      <c r="K33" s="591"/>
      <c r="L33" s="591"/>
      <c r="M33" s="591"/>
      <c r="N33" s="591"/>
      <c r="O33" s="591"/>
      <c r="P33" s="591"/>
      <c r="Q33" s="591"/>
      <c r="R33" s="591"/>
      <c r="S33" s="591"/>
      <c r="T33" s="591"/>
      <c r="U33" s="591"/>
      <c r="V33" s="591"/>
    </row>
    <row r="34" customFormat="false" ht="18" hidden="false" customHeight="true" outlineLevel="0" collapsed="false">
      <c r="A34" s="585" t="s">
        <v>730</v>
      </c>
      <c r="B34" s="586"/>
      <c r="C34" s="580" t="n">
        <v>0</v>
      </c>
      <c r="D34" s="587"/>
    </row>
    <row r="35" customFormat="false" ht="18" hidden="false" customHeight="true" outlineLevel="0" collapsed="false">
      <c r="A35" s="585" t="s">
        <v>731</v>
      </c>
      <c r="B35" s="586" t="s">
        <v>750</v>
      </c>
      <c r="C35" s="580" t="n">
        <v>0</v>
      </c>
      <c r="D35" s="587" t="s">
        <v>751</v>
      </c>
      <c r="E35" s="591"/>
      <c r="F35" s="591"/>
      <c r="G35" s="591"/>
      <c r="H35" s="591"/>
      <c r="I35" s="591"/>
      <c r="J35" s="591"/>
      <c r="K35" s="591"/>
      <c r="L35" s="591"/>
      <c r="M35" s="591"/>
      <c r="N35" s="591"/>
      <c r="O35" s="591"/>
    </row>
    <row r="36" customFormat="false" ht="18" hidden="false" customHeight="true" outlineLevel="0" collapsed="false">
      <c r="A36" s="585" t="s">
        <v>732</v>
      </c>
      <c r="B36" s="586" t="s">
        <v>752</v>
      </c>
      <c r="C36" s="580" t="n">
        <v>0</v>
      </c>
      <c r="D36" s="587" t="s">
        <v>753</v>
      </c>
    </row>
    <row r="37" customFormat="false" ht="18" hidden="false" customHeight="true" outlineLevel="0" collapsed="false">
      <c r="A37" s="582" t="s">
        <v>754</v>
      </c>
      <c r="B37" s="583" t="n">
        <v>0</v>
      </c>
      <c r="C37" s="580" t="n">
        <v>0</v>
      </c>
      <c r="D37" s="584" t="n">
        <v>0</v>
      </c>
    </row>
    <row r="38" customFormat="false" ht="18" hidden="false" customHeight="true" outlineLevel="0" collapsed="false">
      <c r="A38" s="585" t="s">
        <v>729</v>
      </c>
      <c r="B38" s="586" t="n">
        <v>0</v>
      </c>
      <c r="C38" s="580" t="n">
        <v>0</v>
      </c>
      <c r="D38" s="587" t="n">
        <v>0</v>
      </c>
    </row>
    <row r="39" customFormat="false" ht="18" hidden="false" customHeight="true" outlineLevel="0" collapsed="false">
      <c r="A39" s="585" t="s">
        <v>730</v>
      </c>
      <c r="B39" s="586" t="n">
        <v>0</v>
      </c>
      <c r="C39" s="580" t="n">
        <v>0</v>
      </c>
      <c r="D39" s="587" t="n">
        <v>0</v>
      </c>
    </row>
    <row r="40" customFormat="false" ht="18" hidden="false" customHeight="true" outlineLevel="0" collapsed="false">
      <c r="A40" s="585" t="s">
        <v>731</v>
      </c>
      <c r="B40" s="586" t="n">
        <v>0</v>
      </c>
      <c r="C40" s="580" t="n">
        <v>0</v>
      </c>
      <c r="D40" s="587" t="n">
        <v>0</v>
      </c>
    </row>
    <row r="41" customFormat="false" ht="18" hidden="false" customHeight="true" outlineLevel="0" collapsed="false">
      <c r="A41" s="585" t="s">
        <v>732</v>
      </c>
      <c r="B41" s="586" t="n">
        <v>0</v>
      </c>
      <c r="C41" s="580" t="n">
        <v>0</v>
      </c>
      <c r="D41" s="587" t="n">
        <v>0</v>
      </c>
    </row>
    <row r="42" customFormat="false" ht="18" hidden="false" customHeight="true" outlineLevel="0" collapsed="false">
      <c r="A42" s="582" t="s">
        <v>755</v>
      </c>
      <c r="B42" s="583" t="s">
        <v>756</v>
      </c>
      <c r="C42" s="580" t="n">
        <v>0</v>
      </c>
      <c r="D42" s="584" t="s">
        <v>757</v>
      </c>
    </row>
    <row r="43" customFormat="false" ht="15.75" hidden="false" customHeight="true" outlineLevel="0" collapsed="false">
      <c r="A43" s="585" t="s">
        <v>729</v>
      </c>
      <c r="B43" s="586" t="n">
        <v>0</v>
      </c>
      <c r="C43" s="580" t="n">
        <v>0</v>
      </c>
      <c r="D43" s="587" t="n">
        <v>0</v>
      </c>
    </row>
    <row r="44" customFormat="false" ht="15" hidden="false" customHeight="true" outlineLevel="0" collapsed="false">
      <c r="A44" s="585" t="s">
        <v>730</v>
      </c>
      <c r="B44" s="586" t="n">
        <v>0</v>
      </c>
      <c r="C44" s="580" t="n">
        <v>0</v>
      </c>
      <c r="D44" s="587" t="n">
        <v>0</v>
      </c>
    </row>
    <row r="45" customFormat="false" ht="15.75" hidden="false" customHeight="true" outlineLevel="0" collapsed="false">
      <c r="A45" s="585" t="s">
        <v>731</v>
      </c>
      <c r="B45" s="586" t="n">
        <v>0</v>
      </c>
      <c r="C45" s="580" t="n">
        <v>0</v>
      </c>
      <c r="D45" s="587" t="n">
        <v>0</v>
      </c>
    </row>
    <row r="46" customFormat="false" ht="15.75" hidden="false" customHeight="true" outlineLevel="0" collapsed="false">
      <c r="A46" s="585" t="s">
        <v>732</v>
      </c>
      <c r="B46" s="586" t="s">
        <v>756</v>
      </c>
      <c r="C46" s="580" t="n">
        <v>0</v>
      </c>
      <c r="D46" s="587" t="s">
        <v>757</v>
      </c>
    </row>
    <row r="47" customFormat="false" ht="21" hidden="false" customHeight="true" outlineLevel="0" collapsed="false">
      <c r="A47" s="582" t="s">
        <v>758</v>
      </c>
      <c r="B47" s="583" t="n">
        <v>0</v>
      </c>
      <c r="C47" s="580" t="n">
        <v>0</v>
      </c>
      <c r="D47" s="584" t="n">
        <v>0</v>
      </c>
    </row>
    <row r="48" customFormat="false" ht="18" hidden="false" customHeight="true" outlineLevel="0" collapsed="false">
      <c r="A48" s="585" t="s">
        <v>729</v>
      </c>
      <c r="B48" s="586" t="n">
        <v>0</v>
      </c>
      <c r="C48" s="580" t="n">
        <v>0</v>
      </c>
      <c r="D48" s="587" t="n">
        <v>0</v>
      </c>
    </row>
    <row r="49" customFormat="false" ht="18" hidden="false" customHeight="true" outlineLevel="0" collapsed="false">
      <c r="A49" s="585" t="s">
        <v>730</v>
      </c>
      <c r="B49" s="586" t="n">
        <v>0</v>
      </c>
      <c r="C49" s="580" t="n">
        <v>0</v>
      </c>
      <c r="D49" s="587" t="n">
        <v>0</v>
      </c>
    </row>
    <row r="50" customFormat="false" ht="15.75" hidden="false" customHeight="true" outlineLevel="0" collapsed="false">
      <c r="A50" s="585" t="s">
        <v>731</v>
      </c>
      <c r="B50" s="586" t="n">
        <v>0</v>
      </c>
      <c r="C50" s="580" t="n">
        <v>0</v>
      </c>
      <c r="D50" s="587" t="n">
        <v>0</v>
      </c>
    </row>
    <row r="51" customFormat="false" ht="12.75" hidden="false" customHeight="false" outlineLevel="0" collapsed="false">
      <c r="A51" s="585" t="s">
        <v>732</v>
      </c>
      <c r="B51" s="586" t="n">
        <v>0</v>
      </c>
      <c r="C51" s="580" t="n">
        <v>0</v>
      </c>
      <c r="D51" s="587" t="n">
        <v>0</v>
      </c>
    </row>
    <row r="52" customFormat="false" ht="12.75" hidden="false" customHeight="false" outlineLevel="0" collapsed="false">
      <c r="A52" s="578" t="s">
        <v>759</v>
      </c>
      <c r="B52" s="579" t="s">
        <v>760</v>
      </c>
      <c r="C52" s="580" t="n">
        <v>0</v>
      </c>
      <c r="D52" s="581" t="s">
        <v>760</v>
      </c>
    </row>
    <row r="53" customFormat="false" ht="12.75" hidden="false" customHeight="false" outlineLevel="0" collapsed="false">
      <c r="A53" s="582" t="s">
        <v>761</v>
      </c>
      <c r="B53" s="583" t="s">
        <v>760</v>
      </c>
      <c r="C53" s="580" t="n">
        <v>0</v>
      </c>
      <c r="D53" s="584" t="s">
        <v>760</v>
      </c>
    </row>
    <row r="54" customFormat="false" ht="12.75" hidden="false" customHeight="false" outlineLevel="0" collapsed="false">
      <c r="A54" s="585" t="s">
        <v>729</v>
      </c>
      <c r="B54" s="586" t="n">
        <v>0</v>
      </c>
      <c r="C54" s="580" t="n">
        <v>0</v>
      </c>
      <c r="D54" s="587" t="n">
        <v>0</v>
      </c>
    </row>
    <row r="55" customFormat="false" ht="12.75" hidden="false" customHeight="false" outlineLevel="0" collapsed="false">
      <c r="A55" s="585" t="s">
        <v>730</v>
      </c>
      <c r="B55" s="586" t="n">
        <v>0</v>
      </c>
      <c r="C55" s="580" t="n">
        <v>0</v>
      </c>
      <c r="D55" s="587" t="n">
        <v>0</v>
      </c>
    </row>
    <row r="56" customFormat="false" ht="12.75" hidden="false" customHeight="false" outlineLevel="0" collapsed="false">
      <c r="A56" s="585" t="s">
        <v>731</v>
      </c>
      <c r="B56" s="586" t="n">
        <v>0</v>
      </c>
      <c r="C56" s="580" t="n">
        <v>0</v>
      </c>
      <c r="D56" s="587" t="n">
        <v>0</v>
      </c>
    </row>
    <row r="57" customFormat="false" ht="12.75" hidden="false" customHeight="false" outlineLevel="0" collapsed="false">
      <c r="A57" s="585" t="s">
        <v>732</v>
      </c>
      <c r="B57" s="586" t="s">
        <v>760</v>
      </c>
      <c r="C57" s="580" t="n">
        <v>0</v>
      </c>
      <c r="D57" s="587" t="s">
        <v>760</v>
      </c>
    </row>
    <row r="58" customFormat="false" ht="12.75" hidden="false" customHeight="false" outlineLevel="0" collapsed="false">
      <c r="A58" s="582" t="s">
        <v>762</v>
      </c>
      <c r="B58" s="583" t="n">
        <v>0</v>
      </c>
      <c r="C58" s="580" t="n">
        <v>0</v>
      </c>
      <c r="D58" s="584" t="n">
        <v>0</v>
      </c>
    </row>
    <row r="59" customFormat="false" ht="12.75" hidden="false" customHeight="false" outlineLevel="0" collapsed="false">
      <c r="A59" s="585" t="s">
        <v>729</v>
      </c>
      <c r="B59" s="586" t="n">
        <v>0</v>
      </c>
      <c r="C59" s="580" t="n">
        <v>0</v>
      </c>
      <c r="D59" s="587" t="n">
        <v>0</v>
      </c>
    </row>
    <row r="60" customFormat="false" ht="12.75" hidden="false" customHeight="false" outlineLevel="0" collapsed="false">
      <c r="A60" s="585" t="s">
        <v>730</v>
      </c>
      <c r="B60" s="586" t="n">
        <v>0</v>
      </c>
      <c r="C60" s="580" t="n">
        <v>0</v>
      </c>
      <c r="D60" s="587" t="n">
        <v>0</v>
      </c>
    </row>
    <row r="61" customFormat="false" ht="12.75" hidden="false" customHeight="false" outlineLevel="0" collapsed="false">
      <c r="A61" s="585" t="s">
        <v>731</v>
      </c>
      <c r="B61" s="586" t="n">
        <v>0</v>
      </c>
      <c r="C61" s="580" t="n">
        <v>0</v>
      </c>
      <c r="D61" s="587" t="n">
        <v>0</v>
      </c>
    </row>
    <row r="62" customFormat="false" ht="12.75" hidden="false" customHeight="false" outlineLevel="0" collapsed="false">
      <c r="A62" s="585" t="s">
        <v>732</v>
      </c>
      <c r="B62" s="586" t="n">
        <v>0</v>
      </c>
      <c r="C62" s="580" t="n">
        <v>0</v>
      </c>
      <c r="D62" s="587" t="n">
        <v>0</v>
      </c>
    </row>
    <row r="63" customFormat="false" ht="12.75" hidden="false" customHeight="false" outlineLevel="0" collapsed="false">
      <c r="A63" s="582" t="s">
        <v>763</v>
      </c>
      <c r="B63" s="583" t="n">
        <v>0</v>
      </c>
      <c r="C63" s="580" t="n">
        <v>0</v>
      </c>
      <c r="D63" s="584" t="n">
        <v>0</v>
      </c>
    </row>
    <row r="64" customFormat="false" ht="12.75" hidden="false" customHeight="false" outlineLevel="0" collapsed="false">
      <c r="A64" s="585" t="s">
        <v>729</v>
      </c>
      <c r="B64" s="586" t="n">
        <v>0</v>
      </c>
      <c r="C64" s="580" t="n">
        <v>0</v>
      </c>
      <c r="D64" s="587" t="n">
        <v>0</v>
      </c>
    </row>
    <row r="65" customFormat="false" ht="12.75" hidden="false" customHeight="false" outlineLevel="0" collapsed="false">
      <c r="A65" s="585" t="s">
        <v>730</v>
      </c>
      <c r="B65" s="586" t="n">
        <v>0</v>
      </c>
      <c r="C65" s="580" t="n">
        <v>0</v>
      </c>
      <c r="D65" s="587" t="n">
        <v>0</v>
      </c>
    </row>
    <row r="66" customFormat="false" ht="12.75" hidden="false" customHeight="false" outlineLevel="0" collapsed="false">
      <c r="A66" s="585" t="s">
        <v>731</v>
      </c>
      <c r="B66" s="586" t="n">
        <v>0</v>
      </c>
      <c r="C66" s="580" t="n">
        <v>0</v>
      </c>
      <c r="D66" s="587" t="n">
        <v>0</v>
      </c>
    </row>
    <row r="67" customFormat="false" ht="12.75" hidden="false" customHeight="false" outlineLevel="0" collapsed="false">
      <c r="A67" s="585" t="s">
        <v>732</v>
      </c>
      <c r="B67" s="586" t="n">
        <v>0</v>
      </c>
      <c r="C67" s="580" t="n">
        <v>0</v>
      </c>
      <c r="D67" s="587" t="n">
        <v>0</v>
      </c>
    </row>
    <row r="68" customFormat="false" ht="12.75" hidden="false" customHeight="false" outlineLevel="0" collapsed="false">
      <c r="A68" s="578" t="s">
        <v>764</v>
      </c>
      <c r="B68" s="579" t="n">
        <v>0</v>
      </c>
      <c r="C68" s="580" t="n">
        <v>0</v>
      </c>
      <c r="D68" s="581" t="n">
        <v>0</v>
      </c>
    </row>
    <row r="69" customFormat="false" ht="12.75" hidden="false" customHeight="false" outlineLevel="0" collapsed="false">
      <c r="A69" s="582" t="s">
        <v>765</v>
      </c>
      <c r="B69" s="583" t="n">
        <v>0</v>
      </c>
      <c r="C69" s="580" t="n">
        <v>0</v>
      </c>
      <c r="D69" s="584" t="n">
        <v>0</v>
      </c>
    </row>
    <row r="70" customFormat="false" ht="12.75" hidden="false" customHeight="false" outlineLevel="0" collapsed="false">
      <c r="A70" s="585" t="s">
        <v>729</v>
      </c>
      <c r="B70" s="586" t="n">
        <v>0</v>
      </c>
      <c r="C70" s="580" t="n">
        <v>0</v>
      </c>
      <c r="D70" s="587" t="n">
        <v>0</v>
      </c>
    </row>
    <row r="71" customFormat="false" ht="12.75" hidden="false" customHeight="false" outlineLevel="0" collapsed="false">
      <c r="A71" s="585" t="s">
        <v>730</v>
      </c>
      <c r="B71" s="586" t="n">
        <v>0</v>
      </c>
      <c r="C71" s="580" t="n">
        <v>0</v>
      </c>
      <c r="D71" s="587" t="n">
        <v>0</v>
      </c>
    </row>
    <row r="72" customFormat="false" ht="12.75" hidden="false" customHeight="false" outlineLevel="0" collapsed="false">
      <c r="A72" s="585" t="s">
        <v>731</v>
      </c>
      <c r="B72" s="586" t="n">
        <v>0</v>
      </c>
      <c r="C72" s="580" t="n">
        <v>0</v>
      </c>
      <c r="D72" s="587" t="n">
        <v>0</v>
      </c>
    </row>
    <row r="73" customFormat="false" ht="12.75" hidden="false" customHeight="false" outlineLevel="0" collapsed="false">
      <c r="A73" s="585" t="s">
        <v>732</v>
      </c>
      <c r="B73" s="586" t="n">
        <v>0</v>
      </c>
      <c r="C73" s="580" t="n">
        <v>0</v>
      </c>
      <c r="D73" s="587" t="n">
        <v>0</v>
      </c>
    </row>
    <row r="74" customFormat="false" ht="12.75" hidden="false" customHeight="false" outlineLevel="0" collapsed="false">
      <c r="A74" s="582" t="s">
        <v>766</v>
      </c>
      <c r="B74" s="583" t="n">
        <v>0</v>
      </c>
      <c r="C74" s="580" t="n">
        <v>0</v>
      </c>
      <c r="D74" s="584" t="n">
        <v>0</v>
      </c>
    </row>
    <row r="75" customFormat="false" ht="12.75" hidden="false" customHeight="false" outlineLevel="0" collapsed="false">
      <c r="A75" s="585" t="s">
        <v>729</v>
      </c>
      <c r="B75" s="586" t="n">
        <v>0</v>
      </c>
      <c r="C75" s="580" t="n">
        <v>0</v>
      </c>
      <c r="D75" s="587" t="n">
        <v>0</v>
      </c>
    </row>
    <row r="76" customFormat="false" ht="12.75" hidden="false" customHeight="false" outlineLevel="0" collapsed="false">
      <c r="A76" s="585" t="s">
        <v>730</v>
      </c>
      <c r="B76" s="586" t="n">
        <v>0</v>
      </c>
      <c r="C76" s="580" t="n">
        <v>0</v>
      </c>
      <c r="D76" s="587" t="n">
        <v>0</v>
      </c>
    </row>
    <row r="77" customFormat="false" ht="12.75" hidden="false" customHeight="false" outlineLevel="0" collapsed="false">
      <c r="A77" s="585" t="s">
        <v>731</v>
      </c>
      <c r="B77" s="586" t="n">
        <v>0</v>
      </c>
      <c r="C77" s="580" t="n">
        <v>0</v>
      </c>
      <c r="D77" s="587" t="n">
        <v>0</v>
      </c>
    </row>
    <row r="78" customFormat="false" ht="12.75" hidden="false" customHeight="false" outlineLevel="0" collapsed="false">
      <c r="A78" s="585" t="s">
        <v>732</v>
      </c>
      <c r="B78" s="586" t="n">
        <v>0</v>
      </c>
      <c r="C78" s="580" t="n">
        <v>0</v>
      </c>
      <c r="D78" s="587" t="n">
        <v>0</v>
      </c>
    </row>
    <row r="79" customFormat="false" ht="12.75" hidden="false" customHeight="false" outlineLevel="0" collapsed="false">
      <c r="A79" s="578" t="s">
        <v>767</v>
      </c>
      <c r="B79" s="579" t="n">
        <v>0</v>
      </c>
      <c r="C79" s="580" t="n">
        <v>0</v>
      </c>
      <c r="D79" s="581" t="n">
        <v>0</v>
      </c>
    </row>
    <row r="80" customFormat="false" ht="12.75" hidden="false" customHeight="false" outlineLevel="0" collapsed="false">
      <c r="A80" s="585" t="s">
        <v>768</v>
      </c>
      <c r="B80" s="586" t="n">
        <v>0</v>
      </c>
      <c r="C80" s="580" t="n">
        <v>0</v>
      </c>
      <c r="D80" s="587" t="n">
        <v>0</v>
      </c>
    </row>
    <row r="81" customFormat="false" ht="12.75" hidden="false" customHeight="false" outlineLevel="0" collapsed="false">
      <c r="A81" s="585" t="s">
        <v>769</v>
      </c>
      <c r="B81" s="586" t="n">
        <v>0</v>
      </c>
      <c r="C81" s="580" t="n">
        <v>0</v>
      </c>
      <c r="D81" s="587" t="n">
        <v>0</v>
      </c>
    </row>
    <row r="82" customFormat="false" ht="12.75" hidden="false" customHeight="false" outlineLevel="0" collapsed="false">
      <c r="A82" s="578" t="s">
        <v>770</v>
      </c>
      <c r="B82" s="579" t="s">
        <v>771</v>
      </c>
      <c r="C82" s="580" t="n">
        <v>0</v>
      </c>
      <c r="D82" s="581" t="s">
        <v>772</v>
      </c>
    </row>
    <row r="83" customFormat="false" ht="12.75" hidden="false" customHeight="false" outlineLevel="0" collapsed="false">
      <c r="A83" s="585" t="s">
        <v>773</v>
      </c>
      <c r="B83" s="586" t="n">
        <v>0</v>
      </c>
      <c r="C83" s="580" t="n">
        <v>0</v>
      </c>
      <c r="D83" s="587" t="n">
        <v>0</v>
      </c>
    </row>
    <row r="84" customFormat="false" ht="12.75" hidden="false" customHeight="false" outlineLevel="0" collapsed="false">
      <c r="A84" s="585" t="s">
        <v>774</v>
      </c>
      <c r="B84" s="586" t="s">
        <v>775</v>
      </c>
      <c r="C84" s="580" t="n">
        <v>0</v>
      </c>
      <c r="D84" s="587" t="s">
        <v>776</v>
      </c>
    </row>
    <row r="85" customFormat="false" ht="12.75" hidden="false" customHeight="false" outlineLevel="0" collapsed="false">
      <c r="A85" s="585" t="s">
        <v>777</v>
      </c>
      <c r="B85" s="586" t="s">
        <v>778</v>
      </c>
      <c r="C85" s="580" t="n">
        <v>0</v>
      </c>
      <c r="D85" s="587" t="s">
        <v>779</v>
      </c>
    </row>
    <row r="86" customFormat="false" ht="12.75" hidden="false" customHeight="false" outlineLevel="0" collapsed="false">
      <c r="A86" s="585" t="s">
        <v>780</v>
      </c>
      <c r="B86" s="586" t="n">
        <v>0</v>
      </c>
      <c r="C86" s="580" t="n">
        <v>0</v>
      </c>
      <c r="D86" s="587" t="n">
        <v>0</v>
      </c>
    </row>
    <row r="87" customFormat="false" ht="12.75" hidden="false" customHeight="false" outlineLevel="0" collapsed="false">
      <c r="A87" s="578" t="s">
        <v>781</v>
      </c>
      <c r="B87" s="579" t="s">
        <v>782</v>
      </c>
      <c r="C87" s="580" t="n">
        <v>0</v>
      </c>
      <c r="D87" s="581" t="s">
        <v>783</v>
      </c>
    </row>
    <row r="88" customFormat="false" ht="12.75" hidden="false" customHeight="false" outlineLevel="0" collapsed="false">
      <c r="A88" s="585" t="s">
        <v>784</v>
      </c>
      <c r="B88" s="586" t="s">
        <v>785</v>
      </c>
      <c r="C88" s="580" t="n">
        <v>0</v>
      </c>
      <c r="D88" s="587" t="s">
        <v>786</v>
      </c>
    </row>
    <row r="89" customFormat="false" ht="12.75" hidden="false" customHeight="false" outlineLevel="0" collapsed="false">
      <c r="A89" s="585" t="s">
        <v>787</v>
      </c>
      <c r="B89" s="586" t="s">
        <v>788</v>
      </c>
      <c r="C89" s="580" t="n">
        <v>0</v>
      </c>
      <c r="D89" s="587" t="s">
        <v>789</v>
      </c>
    </row>
    <row r="90" customFormat="false" ht="12.75" hidden="false" customHeight="false" outlineLevel="0" collapsed="false">
      <c r="A90" s="585" t="s">
        <v>790</v>
      </c>
      <c r="B90" s="586" t="s">
        <v>791</v>
      </c>
      <c r="C90" s="580" t="n">
        <v>0</v>
      </c>
      <c r="D90" s="587" t="s">
        <v>792</v>
      </c>
    </row>
    <row r="91" customFormat="false" ht="12.75" hidden="false" customHeight="false" outlineLevel="0" collapsed="false">
      <c r="A91" s="578" t="s">
        <v>793</v>
      </c>
      <c r="B91" s="579" t="s">
        <v>794</v>
      </c>
      <c r="C91" s="580" t="n">
        <v>0</v>
      </c>
      <c r="D91" s="581" t="s">
        <v>795</v>
      </c>
    </row>
    <row r="92" customFormat="false" ht="12.75" hidden="false" customHeight="false" outlineLevel="0" collapsed="false">
      <c r="A92" s="578" t="s">
        <v>796</v>
      </c>
      <c r="B92" s="579" t="n">
        <v>0</v>
      </c>
      <c r="C92" s="580" t="n">
        <v>0</v>
      </c>
      <c r="D92" s="581" t="n">
        <v>0</v>
      </c>
    </row>
    <row r="93" customFormat="false" ht="12.75" hidden="false" customHeight="false" outlineLevel="0" collapsed="false">
      <c r="A93" s="578" t="s">
        <v>797</v>
      </c>
      <c r="B93" s="579" t="s">
        <v>798</v>
      </c>
      <c r="C93" s="580" t="n">
        <v>0</v>
      </c>
      <c r="D93" s="581" t="s">
        <v>799</v>
      </c>
    </row>
    <row r="94" customFormat="false" ht="12.75" hidden="false" customHeight="false" outlineLevel="0" collapsed="false">
      <c r="A94" s="585" t="s">
        <v>800</v>
      </c>
      <c r="B94" s="586" t="s">
        <v>800</v>
      </c>
      <c r="C94" s="580" t="n">
        <v>0</v>
      </c>
      <c r="D94" s="587" t="s">
        <v>800</v>
      </c>
    </row>
    <row r="95" customFormat="false" ht="12.75" hidden="false" customHeight="false" outlineLevel="0" collapsed="false">
      <c r="A95" s="578" t="s">
        <v>801</v>
      </c>
      <c r="B95" s="579" t="s">
        <v>800</v>
      </c>
      <c r="C95" s="580" t="n">
        <v>0</v>
      </c>
      <c r="D95" s="581" t="s">
        <v>800</v>
      </c>
    </row>
    <row r="96" customFormat="false" ht="12.75" hidden="false" customHeight="false" outlineLevel="0" collapsed="false">
      <c r="A96" s="578" t="s">
        <v>802</v>
      </c>
      <c r="B96" s="579" t="s">
        <v>803</v>
      </c>
      <c r="C96" s="580" t="n">
        <v>0</v>
      </c>
      <c r="D96" s="581" t="s">
        <v>804</v>
      </c>
    </row>
    <row r="97" customFormat="false" ht="12.75" hidden="false" customHeight="false" outlineLevel="0" collapsed="false">
      <c r="A97" s="585" t="s">
        <v>805</v>
      </c>
      <c r="B97" s="586" t="s">
        <v>806</v>
      </c>
      <c r="C97" s="580" t="n">
        <v>0</v>
      </c>
      <c r="D97" s="587" t="s">
        <v>806</v>
      </c>
    </row>
    <row r="98" customFormat="false" ht="12.75" hidden="false" customHeight="false" outlineLevel="0" collapsed="false">
      <c r="A98" s="585" t="s">
        <v>807</v>
      </c>
      <c r="B98" s="586" t="s">
        <v>808</v>
      </c>
      <c r="C98" s="580" t="n">
        <v>0</v>
      </c>
      <c r="D98" s="587" t="s">
        <v>808</v>
      </c>
    </row>
    <row r="99" customFormat="false" ht="12.75" hidden="false" customHeight="false" outlineLevel="0" collapsed="false">
      <c r="A99" s="585" t="s">
        <v>809</v>
      </c>
      <c r="B99" s="586" t="s">
        <v>810</v>
      </c>
      <c r="C99" s="580" t="n">
        <v>0</v>
      </c>
      <c r="D99" s="587" t="s">
        <v>810</v>
      </c>
    </row>
    <row r="100" customFormat="false" ht="12.75" hidden="false" customHeight="false" outlineLevel="0" collapsed="false">
      <c r="A100" s="585" t="s">
        <v>811</v>
      </c>
      <c r="B100" s="586" t="s">
        <v>812</v>
      </c>
      <c r="C100" s="580" t="n">
        <v>0</v>
      </c>
      <c r="D100" s="587" t="s">
        <v>813</v>
      </c>
    </row>
    <row r="101" customFormat="false" ht="12.75" hidden="false" customHeight="false" outlineLevel="0" collapsed="false">
      <c r="A101" s="585" t="s">
        <v>814</v>
      </c>
      <c r="B101" s="586"/>
      <c r="C101" s="580" t="n">
        <v>0</v>
      </c>
      <c r="D101" s="587"/>
    </row>
    <row r="102" customFormat="false" ht="12.75" hidden="false" customHeight="false" outlineLevel="0" collapsed="false">
      <c r="A102" s="585" t="s">
        <v>815</v>
      </c>
      <c r="B102" s="586" t="s">
        <v>816</v>
      </c>
      <c r="C102" s="580" t="n">
        <v>0</v>
      </c>
      <c r="D102" s="587" t="s">
        <v>817</v>
      </c>
    </row>
    <row r="103" customFormat="false" ht="12.75" hidden="false" customHeight="false" outlineLevel="0" collapsed="false">
      <c r="A103" s="578" t="s">
        <v>818</v>
      </c>
      <c r="B103" s="579" t="s">
        <v>819</v>
      </c>
      <c r="C103" s="580" t="n">
        <v>0</v>
      </c>
      <c r="D103" s="581" t="s">
        <v>820</v>
      </c>
    </row>
    <row r="104" customFormat="false" ht="12.75" hidden="false" customHeight="false" outlineLevel="0" collapsed="false">
      <c r="A104" s="585" t="s">
        <v>821</v>
      </c>
      <c r="B104" s="586"/>
      <c r="C104" s="580" t="n">
        <v>0</v>
      </c>
      <c r="D104" s="587" t="s">
        <v>822</v>
      </c>
    </row>
    <row r="105" customFormat="false" ht="12.75" hidden="false" customHeight="false" outlineLevel="0" collapsed="false">
      <c r="A105" s="585" t="s">
        <v>823</v>
      </c>
      <c r="B105" s="586" t="s">
        <v>824</v>
      </c>
      <c r="C105" s="580" t="n">
        <v>0</v>
      </c>
      <c r="D105" s="587" t="s">
        <v>825</v>
      </c>
    </row>
    <row r="106" customFormat="false" ht="12.75" hidden="false" customHeight="false" outlineLevel="0" collapsed="false">
      <c r="A106" s="585" t="s">
        <v>826</v>
      </c>
      <c r="B106" s="586" t="s">
        <v>827</v>
      </c>
      <c r="C106" s="580" t="n">
        <v>0</v>
      </c>
      <c r="D106" s="587" t="s">
        <v>828</v>
      </c>
    </row>
    <row r="107" customFormat="false" ht="12.75" hidden="false" customHeight="false" outlineLevel="0" collapsed="false">
      <c r="A107" s="578" t="s">
        <v>829</v>
      </c>
      <c r="B107" s="579" t="n">
        <v>0</v>
      </c>
      <c r="C107" s="580" t="n">
        <v>0</v>
      </c>
      <c r="D107" s="581" t="n">
        <v>0</v>
      </c>
    </row>
    <row r="108" customFormat="false" ht="12.75" hidden="false" customHeight="false" outlineLevel="0" collapsed="false">
      <c r="A108" s="578" t="s">
        <v>830</v>
      </c>
      <c r="B108" s="579" t="s">
        <v>831</v>
      </c>
      <c r="C108" s="580" t="n">
        <v>0</v>
      </c>
      <c r="D108" s="581" t="s">
        <v>832</v>
      </c>
    </row>
    <row r="109" customFormat="false" ht="12.75" hidden="false" customHeight="false" outlineLevel="0" collapsed="false">
      <c r="A109" s="578" t="s">
        <v>833</v>
      </c>
      <c r="B109" s="579" t="s">
        <v>798</v>
      </c>
      <c r="C109" s="580" t="n">
        <v>0</v>
      </c>
      <c r="D109" s="581" t="s">
        <v>799</v>
      </c>
    </row>
    <row r="110" customFormat="false" ht="12.75" hidden="false" customHeight="false" outlineLevel="0" collapsed="false">
      <c r="A110" s="585" t="s">
        <v>800</v>
      </c>
      <c r="B110" s="586" t="s">
        <v>800</v>
      </c>
      <c r="C110" s="580" t="n">
        <v>0</v>
      </c>
      <c r="D110" s="587" t="s">
        <v>800</v>
      </c>
    </row>
    <row r="111" customFormat="false" ht="12.75" hidden="false" customHeight="false" outlineLevel="0" collapsed="false">
      <c r="A111" s="578" t="s">
        <v>834</v>
      </c>
      <c r="B111" s="586" t="s">
        <v>800</v>
      </c>
      <c r="C111" s="580" t="n">
        <v>0</v>
      </c>
      <c r="D111" s="587" t="s">
        <v>800</v>
      </c>
    </row>
    <row r="112" customFormat="false" ht="12.75" hidden="false" customHeight="false" outlineLevel="0" collapsed="false">
      <c r="A112" s="585" t="s">
        <v>835</v>
      </c>
      <c r="B112" s="586" t="s">
        <v>836</v>
      </c>
      <c r="C112" s="580" t="n">
        <v>0</v>
      </c>
      <c r="D112" s="587" t="s">
        <v>837</v>
      </c>
    </row>
    <row r="113" customFormat="false" ht="12.75" hidden="false" customHeight="false" outlineLevel="0" collapsed="false">
      <c r="A113" s="585" t="s">
        <v>838</v>
      </c>
      <c r="B113" s="586" t="s">
        <v>839</v>
      </c>
      <c r="C113" s="580" t="n">
        <v>0</v>
      </c>
      <c r="D113" s="587" t="s">
        <v>840</v>
      </c>
    </row>
    <row r="114" customFormat="false" ht="12.75" hidden="false" customHeight="false" outlineLevel="0" collapsed="false">
      <c r="A114" s="585" t="s">
        <v>841</v>
      </c>
      <c r="B114" s="586" t="n">
        <v>0</v>
      </c>
      <c r="C114" s="580" t="n">
        <v>0</v>
      </c>
      <c r="D114" s="587" t="n">
        <v>0</v>
      </c>
    </row>
    <row r="115" customFormat="false" ht="38.25" hidden="false" customHeight="false" outlineLevel="0" collapsed="false">
      <c r="A115" s="594" t="s">
        <v>842</v>
      </c>
      <c r="B115" s="586" t="n">
        <v>0</v>
      </c>
      <c r="C115" s="580" t="n">
        <v>0</v>
      </c>
      <c r="D115" s="587" t="n">
        <v>0</v>
      </c>
    </row>
    <row r="116" customFormat="false" ht="38.25" hidden="false" customHeight="false" outlineLevel="0" collapsed="false">
      <c r="A116" s="594" t="s">
        <v>843</v>
      </c>
      <c r="B116" s="586" t="n">
        <v>0</v>
      </c>
      <c r="C116" s="580" t="n">
        <v>0</v>
      </c>
      <c r="D116" s="587" t="n">
        <v>0</v>
      </c>
    </row>
    <row r="117" customFormat="false" ht="12.75" hidden="false" customHeight="false" outlineLevel="0" collapsed="false">
      <c r="A117" s="585" t="s">
        <v>844</v>
      </c>
      <c r="B117" s="586" t="s">
        <v>845</v>
      </c>
      <c r="C117" s="580" t="n">
        <v>0</v>
      </c>
      <c r="D117" s="595" t="n">
        <v>434463</v>
      </c>
    </row>
    <row r="118" customFormat="false" ht="12.75" hidden="false" customHeight="false" outlineLevel="0" collapsed="false">
      <c r="A118" s="585" t="s">
        <v>846</v>
      </c>
      <c r="B118" s="586" t="s">
        <v>847</v>
      </c>
      <c r="C118" s="580" t="n">
        <v>0</v>
      </c>
      <c r="D118" s="595" t="n">
        <v>66440263</v>
      </c>
    </row>
    <row r="119" customFormat="false" ht="12.75" hidden="false" customHeight="false" outlineLevel="0" collapsed="false">
      <c r="A119" s="585" t="s">
        <v>848</v>
      </c>
      <c r="B119" s="586" t="n">
        <v>0</v>
      </c>
      <c r="C119" s="580" t="n">
        <v>0</v>
      </c>
      <c r="D119" s="587" t="n">
        <v>0</v>
      </c>
    </row>
    <row r="120" customFormat="false" ht="12.75" hidden="false" customHeight="false" outlineLevel="0" collapsed="false">
      <c r="A120" s="585"/>
      <c r="B120" s="580"/>
      <c r="C120" s="580"/>
      <c r="D120" s="596"/>
    </row>
    <row r="121" customFormat="false" ht="12.75" hidden="false" customHeight="false" outlineLevel="0" collapsed="false">
      <c r="A121" s="585"/>
      <c r="B121" s="580"/>
      <c r="C121" s="580"/>
      <c r="D121" s="596"/>
    </row>
    <row r="122" customFormat="false" ht="12.75" hidden="false" customHeight="false" outlineLevel="0" collapsed="false">
      <c r="A122" s="578" t="s">
        <v>849</v>
      </c>
      <c r="B122" s="580"/>
      <c r="C122" s="597" t="s">
        <v>850</v>
      </c>
      <c r="D122" s="596" t="s">
        <v>851</v>
      </c>
    </row>
    <row r="123" customFormat="false" ht="30" hidden="false" customHeight="false" outlineLevel="0" collapsed="false">
      <c r="A123" s="598" t="s">
        <v>852</v>
      </c>
      <c r="B123" s="580" t="s">
        <v>853</v>
      </c>
      <c r="C123" s="599" t="n">
        <v>103000</v>
      </c>
      <c r="D123" s="600" t="n">
        <v>0.0042</v>
      </c>
    </row>
    <row r="124" customFormat="false" ht="15.75" hidden="false" customHeight="false" outlineLevel="0" collapsed="false">
      <c r="A124" s="601" t="s">
        <v>854</v>
      </c>
      <c r="B124" s="602" t="s">
        <v>855</v>
      </c>
      <c r="C124" s="603" t="n">
        <v>100000</v>
      </c>
      <c r="D124" s="604" t="n">
        <v>0.000143</v>
      </c>
    </row>
  </sheetData>
  <mergeCells count="7">
    <mergeCell ref="A1:D1"/>
    <mergeCell ref="A3:D3"/>
    <mergeCell ref="A4:D4"/>
    <mergeCell ref="A6:D6"/>
    <mergeCell ref="B7:B8"/>
    <mergeCell ref="C7:C8"/>
    <mergeCell ref="D7:D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9" activeCellId="0" sqref="N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3.14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true" outlineLevel="0" max="10" min="10" style="1" width="11.28"/>
    <col collapsed="false" customWidth="true" hidden="true" outlineLevel="0" max="11" min="11" style="1" width="20.56"/>
    <col collapsed="false" customWidth="true" hidden="true" outlineLevel="0" max="12" min="12" style="1" width="20.28"/>
    <col collapsed="false" customWidth="true" hidden="true" outlineLevel="0" max="13" min="13" style="1" width="18.99"/>
    <col collapsed="false" customWidth="true" hidden="false" outlineLevel="0" max="14" min="14" style="1" width="13.14"/>
    <col collapsed="false" customWidth="true" hidden="false" outlineLevel="0" max="15" min="15" style="1" width="8.99"/>
    <col collapsed="false" customWidth="false" hidden="false" outlineLevel="0" max="16" min="16" style="1" width="7.99"/>
    <col collapsed="false" customWidth="true" hidden="false" outlineLevel="0" max="17" min="17" style="1" width="12.99"/>
    <col collapsed="false" customWidth="true" hidden="false" outlineLevel="0" max="18" min="18" style="1" width="13.41"/>
    <col collapsed="false" customWidth="true" hidden="false" outlineLevel="0" max="19" min="19" style="1" width="8.7"/>
    <col collapsed="false" customWidth="false" hidden="false" outlineLevel="0" max="20" min="20" style="1" width="7.99"/>
    <col collapsed="false" customWidth="true" hidden="false" outlineLevel="0" max="21" min="21" style="1" width="14.14"/>
    <col collapsed="false" customWidth="true" hidden="false" outlineLevel="0" max="22" min="22" style="1" width="46.14"/>
    <col collapsed="false" customWidth="true" hidden="true" outlineLevel="0" max="23" min="23" style="1" width="12.42"/>
    <col collapsed="false" customWidth="false" hidden="true" outlineLevel="0" max="24" min="24" style="1" width="7.99"/>
    <col collapsed="false" customWidth="true" hidden="true" outlineLevel="0" max="25" min="25" style="1" width="8.99"/>
    <col collapsed="false" customWidth="true" hidden="true" outlineLevel="0" max="26" min="26" style="1" width="14.56"/>
    <col collapsed="false" customWidth="true" hidden="true" outlineLevel="0" max="27" min="27" style="1" width="0.13"/>
    <col collapsed="false" customWidth="false" hidden="true" outlineLevel="0" max="29" min="28" style="1" width="7.99"/>
    <col collapsed="false" customWidth="true" hidden="true" outlineLevel="0" max="30" min="30" style="1" width="10.99"/>
    <col collapsed="false" customWidth="true" hidden="false" outlineLevel="0" max="31" min="31" style="1" width="13.7"/>
    <col collapsed="false" customWidth="true" hidden="false" outlineLevel="0" max="32" min="32" style="1" width="8.41"/>
    <col collapsed="false" customWidth="false" hidden="false" outlineLevel="0" max="33" min="33" style="1" width="7.99"/>
    <col collapsed="false" customWidth="true" hidden="false" outlineLevel="0" max="34" min="34" style="1" width="13.56"/>
    <col collapsed="false" customWidth="true" hidden="false" outlineLevel="0" max="35" min="35" style="1" width="12.7"/>
    <col collapsed="false" customWidth="true" hidden="false" outlineLevel="0" max="36" min="36" style="1" width="9.85"/>
    <col collapsed="false" customWidth="false" hidden="false" outlineLevel="0" max="37" min="37" style="1" width="7.99"/>
    <col collapsed="false" customWidth="true" hidden="false" outlineLevel="0" max="38" min="38" style="1" width="13.28"/>
    <col collapsed="false" customWidth="true" hidden="false" outlineLevel="0" max="39" min="39" style="1" width="13.7"/>
    <col collapsed="false" customWidth="false" hidden="false" outlineLevel="0" max="41" min="40" style="1" width="7.99"/>
    <col collapsed="false" customWidth="true" hidden="false" outlineLevel="0" max="42" min="42" style="1" width="13.85"/>
    <col collapsed="false" customWidth="false" hidden="false" outlineLevel="0" max="257" min="43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 t="s">
        <v>57</v>
      </c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9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U5" s="67" t="s">
        <v>60</v>
      </c>
      <c r="AP5" s="67" t="s">
        <v>61</v>
      </c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 t="s">
        <v>5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s">
        <v>6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s="17" customFormat="true" ht="36" hidden="false" customHeight="true" outlineLevel="0" collapsed="false">
      <c r="A9" s="14" t="s">
        <v>7</v>
      </c>
      <c r="B9" s="15" t="s">
        <v>62</v>
      </c>
      <c r="C9" s="15"/>
      <c r="D9" s="15"/>
      <c r="E9" s="15"/>
      <c r="F9" s="15" t="s">
        <v>63</v>
      </c>
      <c r="G9" s="15"/>
      <c r="H9" s="15"/>
      <c r="I9" s="15"/>
      <c r="J9" s="15" t="s">
        <v>64</v>
      </c>
      <c r="K9" s="15"/>
      <c r="L9" s="15"/>
      <c r="M9" s="15"/>
      <c r="N9" s="15" t="s">
        <v>65</v>
      </c>
      <c r="O9" s="15"/>
      <c r="P9" s="15"/>
      <c r="Q9" s="15"/>
      <c r="R9" s="15" t="s">
        <v>66</v>
      </c>
      <c r="S9" s="15"/>
      <c r="T9" s="15"/>
      <c r="U9" s="15"/>
      <c r="V9" s="14" t="s">
        <v>7</v>
      </c>
      <c r="W9" s="15" t="s">
        <v>67</v>
      </c>
      <c r="X9" s="15"/>
      <c r="Y9" s="15"/>
      <c r="Z9" s="15"/>
      <c r="AA9" s="15" t="s">
        <v>63</v>
      </c>
      <c r="AB9" s="15"/>
      <c r="AC9" s="15"/>
      <c r="AD9" s="15"/>
      <c r="AE9" s="15" t="s">
        <v>62</v>
      </c>
      <c r="AF9" s="15"/>
      <c r="AG9" s="15"/>
      <c r="AH9" s="15"/>
      <c r="AI9" s="15" t="s">
        <v>65</v>
      </c>
      <c r="AJ9" s="15"/>
      <c r="AK9" s="15"/>
      <c r="AL9" s="15"/>
      <c r="AM9" s="15" t="s">
        <v>68</v>
      </c>
      <c r="AN9" s="15"/>
      <c r="AO9" s="15"/>
      <c r="AP9" s="15"/>
    </row>
    <row r="10" s="17" customFormat="true" ht="47.25" hidden="false" customHeight="tru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68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5" t="s">
        <v>19</v>
      </c>
      <c r="O10" s="16" t="s">
        <v>20</v>
      </c>
      <c r="P10" s="19" t="s">
        <v>21</v>
      </c>
      <c r="Q10" s="16" t="s">
        <v>9</v>
      </c>
      <c r="R10" s="15" t="s">
        <v>19</v>
      </c>
      <c r="S10" s="16" t="s">
        <v>20</v>
      </c>
      <c r="T10" s="19" t="s">
        <v>21</v>
      </c>
      <c r="U10" s="16" t="s">
        <v>9</v>
      </c>
      <c r="V10" s="18" t="s">
        <v>18</v>
      </c>
      <c r="W10" s="15" t="s">
        <v>19</v>
      </c>
      <c r="X10" s="16" t="s">
        <v>20</v>
      </c>
      <c r="Y10" s="19" t="s">
        <v>21</v>
      </c>
      <c r="Z10" s="16" t="s">
        <v>9</v>
      </c>
      <c r="AA10" s="15" t="s">
        <v>19</v>
      </c>
      <c r="AB10" s="16" t="s">
        <v>20</v>
      </c>
      <c r="AC10" s="19" t="s">
        <v>21</v>
      </c>
      <c r="AD10" s="16" t="s">
        <v>9</v>
      </c>
      <c r="AE10" s="15" t="s">
        <v>19</v>
      </c>
      <c r="AF10" s="16" t="s">
        <v>20</v>
      </c>
      <c r="AG10" s="19" t="s">
        <v>21</v>
      </c>
      <c r="AH10" s="16" t="s">
        <v>9</v>
      </c>
      <c r="AI10" s="15" t="s">
        <v>19</v>
      </c>
      <c r="AJ10" s="16" t="s">
        <v>20</v>
      </c>
      <c r="AK10" s="19" t="s">
        <v>21</v>
      </c>
      <c r="AL10" s="16" t="s">
        <v>9</v>
      </c>
      <c r="AM10" s="15" t="s">
        <v>19</v>
      </c>
      <c r="AN10" s="16" t="s">
        <v>20</v>
      </c>
      <c r="AO10" s="19" t="s">
        <v>21</v>
      </c>
      <c r="AP10" s="16" t="s">
        <v>9</v>
      </c>
    </row>
    <row r="11" s="22" customFormat="true" ht="24" hidden="false" customHeight="true" outlineLevel="0" collapsed="false">
      <c r="A11" s="69" t="s">
        <v>69</v>
      </c>
      <c r="B11" s="70" t="n">
        <v>12955520</v>
      </c>
      <c r="C11" s="70" t="n">
        <v>0</v>
      </c>
      <c r="D11" s="70" t="n">
        <v>0</v>
      </c>
      <c r="E11" s="70" t="n">
        <f aca="false">SUM(B11:D11)</f>
        <v>12955520</v>
      </c>
      <c r="F11" s="70" t="n">
        <v>1800000</v>
      </c>
      <c r="G11" s="70" t="n">
        <v>0</v>
      </c>
      <c r="H11" s="70" t="n">
        <v>0</v>
      </c>
      <c r="I11" s="70" t="n">
        <f aca="false">F11+G11+H11</f>
        <v>1800000</v>
      </c>
      <c r="J11" s="70" t="n">
        <v>341420</v>
      </c>
      <c r="K11" s="70" t="n">
        <v>0</v>
      </c>
      <c r="L11" s="70" t="n">
        <v>0</v>
      </c>
      <c r="M11" s="70" t="n">
        <v>341420</v>
      </c>
      <c r="N11" s="70" t="n">
        <v>20595813</v>
      </c>
      <c r="O11" s="70" t="n">
        <v>0</v>
      </c>
      <c r="P11" s="70" t="n">
        <v>0</v>
      </c>
      <c r="Q11" s="70" t="n">
        <f aca="false">SUM(N11:P11)</f>
        <v>20595813</v>
      </c>
      <c r="R11" s="70" t="n">
        <v>20595813</v>
      </c>
      <c r="S11" s="70" t="n">
        <v>0</v>
      </c>
      <c r="T11" s="70" t="n">
        <v>0</v>
      </c>
      <c r="U11" s="70" t="n">
        <f aca="false">SUM(R11:T11)</f>
        <v>20595813</v>
      </c>
      <c r="V11" s="71" t="s">
        <v>70</v>
      </c>
      <c r="W11" s="24" t="n">
        <v>11634760</v>
      </c>
      <c r="X11" s="24" t="n">
        <v>0</v>
      </c>
      <c r="Y11" s="24" t="n">
        <v>0</v>
      </c>
      <c r="Z11" s="24" t="n">
        <f aca="false">SUM(W11:Y11)</f>
        <v>11634760</v>
      </c>
      <c r="AA11" s="24" t="n">
        <v>15790835</v>
      </c>
      <c r="AB11" s="24" t="n">
        <v>0</v>
      </c>
      <c r="AC11" s="24" t="n">
        <v>0</v>
      </c>
      <c r="AD11" s="24" t="n">
        <f aca="false">SUM(AA11:AC11)</f>
        <v>15790835</v>
      </c>
      <c r="AE11" s="24" t="n">
        <v>19157681</v>
      </c>
      <c r="AF11" s="24" t="n">
        <v>0</v>
      </c>
      <c r="AG11" s="24" t="n">
        <v>0</v>
      </c>
      <c r="AH11" s="24" t="n">
        <f aca="false">SUM(AE11:AG11)</f>
        <v>19157681</v>
      </c>
      <c r="AI11" s="24" t="n">
        <v>30388054</v>
      </c>
      <c r="AJ11" s="24" t="n">
        <v>0</v>
      </c>
      <c r="AK11" s="24" t="n">
        <v>0</v>
      </c>
      <c r="AL11" s="24" t="n">
        <f aca="false">SUM(AI11:AK11)</f>
        <v>30388054</v>
      </c>
      <c r="AM11" s="24" t="n">
        <v>24511163</v>
      </c>
      <c r="AN11" s="24" t="n">
        <v>0</v>
      </c>
      <c r="AO11" s="24" t="n">
        <v>0</v>
      </c>
      <c r="AP11" s="24" t="n">
        <f aca="false">SUM(AM11:AO11)</f>
        <v>24511163</v>
      </c>
    </row>
    <row r="12" s="22" customFormat="true" ht="34.5" hidden="false" customHeight="true" outlineLevel="0" collapsed="false">
      <c r="A12" s="72" t="s">
        <v>71</v>
      </c>
      <c r="B12" s="27" t="n">
        <v>12955520</v>
      </c>
      <c r="C12" s="21" t="n">
        <v>0</v>
      </c>
      <c r="D12" s="21" t="n">
        <v>0</v>
      </c>
      <c r="E12" s="21" t="n">
        <f aca="false">SUM(B12:D12)</f>
        <v>12955520</v>
      </c>
      <c r="F12" s="27" t="n">
        <v>7131632</v>
      </c>
      <c r="G12" s="21" t="n">
        <v>0</v>
      </c>
      <c r="H12" s="21" t="n">
        <v>0</v>
      </c>
      <c r="I12" s="21" t="n">
        <f aca="false">SUM(F12:H12)</f>
        <v>7131632</v>
      </c>
      <c r="J12" s="24" t="n">
        <v>5596332</v>
      </c>
      <c r="K12" s="24" t="n">
        <v>0</v>
      </c>
      <c r="L12" s="24" t="n">
        <v>0</v>
      </c>
      <c r="M12" s="24" t="n">
        <v>5596332</v>
      </c>
      <c r="N12" s="27" t="n">
        <v>25381804</v>
      </c>
      <c r="O12" s="21" t="n">
        <v>0</v>
      </c>
      <c r="P12" s="21" t="n">
        <v>0</v>
      </c>
      <c r="Q12" s="21" t="n">
        <f aca="false">SUM(N12:P12)</f>
        <v>25381804</v>
      </c>
      <c r="R12" s="27" t="n">
        <v>25381804</v>
      </c>
      <c r="S12" s="21" t="n">
        <v>0</v>
      </c>
      <c r="T12" s="21" t="n">
        <v>0</v>
      </c>
      <c r="U12" s="21" t="n">
        <f aca="false">SUM(R12:T12)</f>
        <v>25381804</v>
      </c>
      <c r="V12" s="71" t="s">
        <v>72</v>
      </c>
      <c r="W12" s="24" t="n">
        <v>2536083</v>
      </c>
      <c r="X12" s="24" t="n">
        <v>0</v>
      </c>
      <c r="Y12" s="24" t="n">
        <v>0</v>
      </c>
      <c r="Z12" s="24" t="n">
        <f aca="false">SUM(W12:Y12)</f>
        <v>2536083</v>
      </c>
      <c r="AA12" s="24" t="n">
        <v>2934483</v>
      </c>
      <c r="AB12" s="24" t="n">
        <v>0</v>
      </c>
      <c r="AC12" s="24" t="n">
        <v>0</v>
      </c>
      <c r="AD12" s="24" t="n">
        <f aca="false">SUM(AA12:AC12)</f>
        <v>2934483</v>
      </c>
      <c r="AE12" s="24" t="n">
        <v>2240600</v>
      </c>
      <c r="AF12" s="24" t="n">
        <v>0</v>
      </c>
      <c r="AG12" s="24" t="n">
        <v>0</v>
      </c>
      <c r="AH12" s="24" t="n">
        <f aca="false">SUM(AE12:AG12)</f>
        <v>2240600</v>
      </c>
      <c r="AI12" s="24" t="n">
        <v>2915823</v>
      </c>
      <c r="AJ12" s="24" t="n">
        <v>0</v>
      </c>
      <c r="AK12" s="24" t="n">
        <v>0</v>
      </c>
      <c r="AL12" s="24" t="n">
        <f aca="false">SUM(AI12:AK12)</f>
        <v>2915823</v>
      </c>
      <c r="AM12" s="24" t="n">
        <v>2411488</v>
      </c>
      <c r="AN12" s="24" t="n">
        <v>0</v>
      </c>
      <c r="AO12" s="24" t="n">
        <v>0</v>
      </c>
      <c r="AP12" s="24" t="n">
        <f aca="false">SUM(AM12:AO12)</f>
        <v>2411488</v>
      </c>
    </row>
    <row r="13" s="22" customFormat="true" ht="23.25" hidden="false" customHeight="true" outlineLevel="0" collapsed="false">
      <c r="A13" s="73" t="s">
        <v>73</v>
      </c>
      <c r="B13" s="70" t="n">
        <v>49000000</v>
      </c>
      <c r="C13" s="70" t="n">
        <v>0</v>
      </c>
      <c r="D13" s="70" t="n">
        <v>0</v>
      </c>
      <c r="E13" s="70" t="n">
        <f aca="false">SUM(B13:D13)</f>
        <v>49000000</v>
      </c>
      <c r="F13" s="70" t="n">
        <v>42160000</v>
      </c>
      <c r="G13" s="70" t="n">
        <v>0</v>
      </c>
      <c r="H13" s="70" t="n">
        <v>0</v>
      </c>
      <c r="I13" s="70" t="n">
        <v>42160000</v>
      </c>
      <c r="J13" s="36" t="n">
        <f aca="false">SUM(N13-I13)</f>
        <v>6840000</v>
      </c>
      <c r="K13" s="36" t="n">
        <v>0</v>
      </c>
      <c r="L13" s="36" t="n">
        <v>0</v>
      </c>
      <c r="M13" s="36" t="n">
        <f aca="false">SUM(J13:L13)</f>
        <v>6840000</v>
      </c>
      <c r="N13" s="70" t="n">
        <v>49000000</v>
      </c>
      <c r="O13" s="70" t="n">
        <v>0</v>
      </c>
      <c r="P13" s="70" t="n">
        <v>0</v>
      </c>
      <c r="Q13" s="70" t="n">
        <f aca="false">SUM(N13:P13)</f>
        <v>49000000</v>
      </c>
      <c r="R13" s="70" t="n">
        <v>30848282</v>
      </c>
      <c r="S13" s="70" t="n">
        <v>0</v>
      </c>
      <c r="T13" s="70" t="n">
        <v>0</v>
      </c>
      <c r="U13" s="70" t="n">
        <f aca="false">SUM(R13:T13)</f>
        <v>30848282</v>
      </c>
      <c r="V13" s="71" t="s">
        <v>74</v>
      </c>
      <c r="W13" s="24" t="n">
        <v>23190254</v>
      </c>
      <c r="X13" s="24" t="n">
        <v>0</v>
      </c>
      <c r="Y13" s="24" t="n">
        <v>0</v>
      </c>
      <c r="Z13" s="24" t="n">
        <f aca="false">SUM(W13:Y13)</f>
        <v>23190254</v>
      </c>
      <c r="AA13" s="24" t="n">
        <v>23190254</v>
      </c>
      <c r="AB13" s="24" t="n">
        <v>0</v>
      </c>
      <c r="AC13" s="24" t="n">
        <v>0</v>
      </c>
      <c r="AD13" s="24" t="n">
        <f aca="false">SUM(AA13:AC13)</f>
        <v>23190254</v>
      </c>
      <c r="AE13" s="24" t="n">
        <v>35155993</v>
      </c>
      <c r="AF13" s="24" t="n">
        <v>0</v>
      </c>
      <c r="AG13" s="24" t="n">
        <v>0</v>
      </c>
      <c r="AH13" s="24" t="n">
        <f aca="false">SUM(AE13:AG13)</f>
        <v>35155993</v>
      </c>
      <c r="AI13" s="24" t="n">
        <v>53781028</v>
      </c>
      <c r="AJ13" s="24" t="n">
        <v>0</v>
      </c>
      <c r="AK13" s="24" t="n">
        <v>0</v>
      </c>
      <c r="AL13" s="24" t="n">
        <f aca="false">SUM(AI13:AK13)</f>
        <v>53781028</v>
      </c>
      <c r="AM13" s="24" t="n">
        <v>29461138</v>
      </c>
      <c r="AN13" s="24" t="n">
        <v>0</v>
      </c>
      <c r="AO13" s="24" t="n">
        <v>0</v>
      </c>
      <c r="AP13" s="24" t="n">
        <f aca="false">SUM(AM13:AO13)</f>
        <v>29461138</v>
      </c>
    </row>
    <row r="14" s="22" customFormat="true" ht="30.75" hidden="false" customHeight="true" outlineLevel="0" collapsed="false">
      <c r="A14" s="74" t="s">
        <v>75</v>
      </c>
      <c r="B14" s="21" t="n">
        <v>52250000</v>
      </c>
      <c r="C14" s="21" t="n">
        <v>0</v>
      </c>
      <c r="D14" s="21" t="n">
        <v>0</v>
      </c>
      <c r="E14" s="21" t="n">
        <f aca="false">SUM(B14:D14)</f>
        <v>52250000</v>
      </c>
      <c r="F14" s="21" t="n">
        <v>45860000</v>
      </c>
      <c r="G14" s="21" t="n">
        <v>0</v>
      </c>
      <c r="H14" s="21" t="n">
        <v>0</v>
      </c>
      <c r="I14" s="21" t="n">
        <f aca="false">SUM(F14:H14)</f>
        <v>45860000</v>
      </c>
      <c r="J14" s="24" t="n">
        <v>9713925</v>
      </c>
      <c r="K14" s="24" t="n">
        <v>0</v>
      </c>
      <c r="L14" s="24" t="n">
        <v>0</v>
      </c>
      <c r="M14" s="24" t="n">
        <v>9713925</v>
      </c>
      <c r="N14" s="21" t="n">
        <v>52574066</v>
      </c>
      <c r="O14" s="21" t="n">
        <v>0</v>
      </c>
      <c r="P14" s="21" t="n">
        <v>0</v>
      </c>
      <c r="Q14" s="21" t="n">
        <f aca="false">SUM(N14:P14)</f>
        <v>52574066</v>
      </c>
      <c r="R14" s="21" t="n">
        <v>34188612</v>
      </c>
      <c r="S14" s="21" t="n">
        <v>0</v>
      </c>
      <c r="T14" s="21" t="n">
        <v>0</v>
      </c>
      <c r="U14" s="21" t="n">
        <f aca="false">SUM(R14:T14)</f>
        <v>34188612</v>
      </c>
      <c r="V14" s="75" t="s">
        <v>76</v>
      </c>
      <c r="W14" s="24" t="n">
        <v>200000</v>
      </c>
      <c r="X14" s="24" t="n">
        <v>0</v>
      </c>
      <c r="Y14" s="24" t="n">
        <v>0</v>
      </c>
      <c r="Z14" s="24" t="n">
        <f aca="false">SUM(W14:Y14)</f>
        <v>200000</v>
      </c>
      <c r="AA14" s="24" t="n">
        <v>200000</v>
      </c>
      <c r="AB14" s="24" t="n">
        <v>0</v>
      </c>
      <c r="AC14" s="24" t="n">
        <v>0</v>
      </c>
      <c r="AD14" s="24" t="n">
        <f aca="false">SUM(AA14:AC14)</f>
        <v>200000</v>
      </c>
      <c r="AE14" s="24" t="n">
        <v>200000</v>
      </c>
      <c r="AF14" s="24" t="n">
        <v>0</v>
      </c>
      <c r="AG14" s="24" t="n">
        <v>0</v>
      </c>
      <c r="AH14" s="24" t="n">
        <f aca="false">SUM(AE14:AG14)</f>
        <v>200000</v>
      </c>
      <c r="AI14" s="24" t="n">
        <v>2302768</v>
      </c>
      <c r="AJ14" s="24" t="n">
        <v>0</v>
      </c>
      <c r="AK14" s="24" t="n">
        <v>0</v>
      </c>
      <c r="AL14" s="24" t="n">
        <f aca="false">SUM(AI14:AK14)</f>
        <v>2302768</v>
      </c>
      <c r="AM14" s="24" t="n">
        <v>1960000</v>
      </c>
      <c r="AN14" s="24" t="n">
        <v>0</v>
      </c>
      <c r="AO14" s="24" t="n">
        <v>0</v>
      </c>
      <c r="AP14" s="24" t="n">
        <f aca="false">SUM(AM14:AO14)</f>
        <v>1960000</v>
      </c>
    </row>
    <row r="15" s="22" customFormat="true" ht="26.25" hidden="false" customHeight="true" outlineLevel="0" collapsed="false">
      <c r="A15" s="76" t="s">
        <v>77</v>
      </c>
      <c r="B15" s="27" t="n">
        <v>19299942</v>
      </c>
      <c r="C15" s="21" t="n">
        <v>0</v>
      </c>
      <c r="D15" s="21" t="n">
        <v>0</v>
      </c>
      <c r="E15" s="21" t="n">
        <f aca="false">SUM(B15:D15)</f>
        <v>19299942</v>
      </c>
      <c r="F15" s="27" t="n">
        <v>26473575</v>
      </c>
      <c r="G15" s="21" t="n">
        <v>0</v>
      </c>
      <c r="H15" s="21" t="n">
        <v>0</v>
      </c>
      <c r="I15" s="21" t="n">
        <f aca="false">SUM(F15:H15)</f>
        <v>26473575</v>
      </c>
      <c r="J15" s="24" t="n">
        <v>3990387</v>
      </c>
      <c r="K15" s="24" t="n">
        <v>0</v>
      </c>
      <c r="L15" s="24" t="n">
        <v>0</v>
      </c>
      <c r="M15" s="24" t="n">
        <v>3990387</v>
      </c>
      <c r="N15" s="27" t="n">
        <v>23692141</v>
      </c>
      <c r="O15" s="21" t="n">
        <v>0</v>
      </c>
      <c r="P15" s="21" t="n">
        <v>0</v>
      </c>
      <c r="Q15" s="21" t="n">
        <f aca="false">SUM(N15:P15)</f>
        <v>23692141</v>
      </c>
      <c r="R15" s="27" t="n">
        <v>17335530</v>
      </c>
      <c r="S15" s="21" t="n">
        <v>0</v>
      </c>
      <c r="T15" s="21" t="n">
        <v>0</v>
      </c>
      <c r="U15" s="21" t="n">
        <f aca="false">SUM(R15:T15)</f>
        <v>17335530</v>
      </c>
      <c r="V15" s="75" t="s">
        <v>78</v>
      </c>
      <c r="W15" s="24" t="n">
        <v>134611521</v>
      </c>
      <c r="X15" s="24" t="n">
        <v>0</v>
      </c>
      <c r="Y15" s="24" t="n">
        <v>0</v>
      </c>
      <c r="Z15" s="24" t="n">
        <f aca="false">SUM(W15:Y15)</f>
        <v>134611521</v>
      </c>
      <c r="AA15" s="24" t="n">
        <v>166516460</v>
      </c>
      <c r="AB15" s="24" t="n">
        <v>0</v>
      </c>
      <c r="AC15" s="24" t="n">
        <v>0</v>
      </c>
      <c r="AD15" s="24" t="n">
        <f aca="false">SUM(AA15:AC15)</f>
        <v>166516460</v>
      </c>
      <c r="AE15" s="24" t="n">
        <v>22991177</v>
      </c>
      <c r="AF15" s="24" t="n">
        <v>840800</v>
      </c>
      <c r="AG15" s="24" t="n">
        <v>0</v>
      </c>
      <c r="AH15" s="24" t="n">
        <f aca="false">SUM(AE15:AG15)</f>
        <v>23831977</v>
      </c>
      <c r="AI15" s="24" t="n">
        <v>20515294</v>
      </c>
      <c r="AJ15" s="24" t="n">
        <v>961836</v>
      </c>
      <c r="AK15" s="24" t="n">
        <v>0</v>
      </c>
      <c r="AL15" s="24" t="n">
        <f aca="false">SUM(AI15:AK15)</f>
        <v>21477130</v>
      </c>
      <c r="AM15" s="24" t="n">
        <v>12879370</v>
      </c>
      <c r="AN15" s="24" t="n">
        <v>0</v>
      </c>
      <c r="AO15" s="24" t="n">
        <v>0</v>
      </c>
      <c r="AP15" s="24" t="n">
        <f aca="false">SUM(AM15:AO15)</f>
        <v>12879370</v>
      </c>
    </row>
    <row r="16" s="22" customFormat="true" ht="27.75" hidden="false" customHeight="true" outlineLevel="0" collapsed="false">
      <c r="A16" s="74" t="s">
        <v>79</v>
      </c>
      <c r="B16" s="21" t="n">
        <v>0</v>
      </c>
      <c r="C16" s="21" t="n">
        <v>0</v>
      </c>
      <c r="D16" s="21" t="n">
        <v>0</v>
      </c>
      <c r="E16" s="21" t="n">
        <f aca="false">SUM(B16:D16)</f>
        <v>0</v>
      </c>
      <c r="F16" s="21" t="n">
        <v>0</v>
      </c>
      <c r="G16" s="21" t="n">
        <v>0</v>
      </c>
      <c r="H16" s="21" t="n">
        <v>0</v>
      </c>
      <c r="I16" s="21" t="n">
        <f aca="false">SUM(F16:H16)</f>
        <v>0</v>
      </c>
      <c r="J16" s="24" t="n">
        <v>180000</v>
      </c>
      <c r="K16" s="24" t="n">
        <v>0</v>
      </c>
      <c r="L16" s="24" t="n">
        <v>0</v>
      </c>
      <c r="M16" s="24" t="n">
        <v>180000</v>
      </c>
      <c r="N16" s="21" t="n">
        <v>0</v>
      </c>
      <c r="O16" s="21" t="n">
        <v>0</v>
      </c>
      <c r="P16" s="21" t="n">
        <v>0</v>
      </c>
      <c r="Q16" s="21" t="n">
        <f aca="false">SUM(N16:P16)</f>
        <v>0</v>
      </c>
      <c r="R16" s="21" t="n">
        <v>0</v>
      </c>
      <c r="S16" s="21" t="n">
        <v>0</v>
      </c>
      <c r="T16" s="21" t="n">
        <v>0</v>
      </c>
      <c r="U16" s="21" t="n">
        <f aca="false">SUM(R16:T16)</f>
        <v>0</v>
      </c>
      <c r="V16" s="35" t="s">
        <v>35</v>
      </c>
      <c r="W16" s="36" t="n">
        <v>131722158</v>
      </c>
      <c r="X16" s="36" t="n">
        <v>0</v>
      </c>
      <c r="Y16" s="36" t="n">
        <v>0</v>
      </c>
      <c r="Z16" s="36" t="n">
        <f aca="false">SUM(W16:Y16)</f>
        <v>131722158</v>
      </c>
      <c r="AA16" s="36" t="n">
        <f aca="false">SUM(N16:W16)</f>
        <v>131722158</v>
      </c>
      <c r="AB16" s="36" t="n">
        <v>0</v>
      </c>
      <c r="AC16" s="36" t="n">
        <v>0</v>
      </c>
      <c r="AD16" s="36" t="n">
        <f aca="false">SUM(AA16:AC16)</f>
        <v>131722158</v>
      </c>
      <c r="AE16" s="36" t="n">
        <v>10000000</v>
      </c>
      <c r="AF16" s="36" t="n">
        <v>0</v>
      </c>
      <c r="AG16" s="36" t="n">
        <v>0</v>
      </c>
      <c r="AH16" s="36" t="n">
        <f aca="false">SUM(AE16:AG16)</f>
        <v>10000000</v>
      </c>
      <c r="AI16" s="36" t="n">
        <v>8445680</v>
      </c>
      <c r="AJ16" s="36" t="n">
        <v>0</v>
      </c>
      <c r="AK16" s="36" t="n">
        <v>0</v>
      </c>
      <c r="AL16" s="36" t="n">
        <f aca="false">SUM(AI16:AK16)</f>
        <v>8445680</v>
      </c>
      <c r="AM16" s="36" t="n">
        <v>0</v>
      </c>
      <c r="AN16" s="36" t="n">
        <v>0</v>
      </c>
      <c r="AO16" s="36" t="n">
        <v>0</v>
      </c>
      <c r="AP16" s="36" t="n">
        <f aca="false">SUM(AM16:AO16)</f>
        <v>0</v>
      </c>
    </row>
    <row r="17" s="22" customFormat="true" ht="13.5" hidden="false" customHeight="true" outlineLevel="0" collapsed="false">
      <c r="A17" s="35"/>
      <c r="B17" s="21"/>
      <c r="C17" s="21"/>
      <c r="D17" s="21"/>
      <c r="E17" s="21"/>
      <c r="F17" s="21"/>
      <c r="G17" s="21"/>
      <c r="H17" s="21"/>
      <c r="I17" s="21"/>
      <c r="J17" s="36"/>
      <c r="K17" s="36"/>
      <c r="L17" s="36"/>
      <c r="M17" s="36"/>
      <c r="N17" s="21"/>
      <c r="O17" s="21"/>
      <c r="P17" s="21"/>
      <c r="Q17" s="21"/>
      <c r="R17" s="21"/>
      <c r="S17" s="21"/>
      <c r="T17" s="21"/>
      <c r="U17" s="21"/>
      <c r="V17" s="35" t="s">
        <v>36</v>
      </c>
      <c r="W17" s="38" t="n">
        <v>39162205</v>
      </c>
      <c r="X17" s="38" t="n">
        <v>0</v>
      </c>
      <c r="Y17" s="38" t="n">
        <v>0</v>
      </c>
      <c r="Z17" s="36" t="n">
        <f aca="false">SUM(W17:Y17)</f>
        <v>39162205</v>
      </c>
      <c r="AA17" s="38" t="n">
        <v>30840080</v>
      </c>
      <c r="AB17" s="38" t="n">
        <v>0</v>
      </c>
      <c r="AC17" s="38" t="n">
        <v>0</v>
      </c>
      <c r="AD17" s="36" t="n">
        <f aca="false">SUM(AA17:AC17)</f>
        <v>30840080</v>
      </c>
      <c r="AE17" s="38" t="n">
        <v>0</v>
      </c>
      <c r="AF17" s="38" t="n">
        <v>0</v>
      </c>
      <c r="AG17" s="38" t="n">
        <v>0</v>
      </c>
      <c r="AH17" s="38" t="n">
        <f aca="false">SUM(AE17:AG17)</f>
        <v>0</v>
      </c>
      <c r="AI17" s="38" t="n">
        <v>0</v>
      </c>
      <c r="AJ17" s="38" t="n">
        <v>0</v>
      </c>
      <c r="AK17" s="38" t="n">
        <v>0</v>
      </c>
      <c r="AL17" s="36" t="n">
        <f aca="false">SUM(AI17:AK17)</f>
        <v>0</v>
      </c>
      <c r="AM17" s="38" t="n">
        <v>0</v>
      </c>
      <c r="AN17" s="38" t="n">
        <v>0</v>
      </c>
      <c r="AO17" s="38" t="n">
        <v>0</v>
      </c>
      <c r="AP17" s="36" t="n">
        <f aca="false">SUM(AM17:AO17)</f>
        <v>0</v>
      </c>
    </row>
    <row r="18" s="22" customFormat="true" ht="16.5" hidden="false" customHeight="true" outlineLevel="0" collapsed="false">
      <c r="A18" s="35"/>
      <c r="B18" s="21"/>
      <c r="C18" s="21"/>
      <c r="D18" s="21"/>
      <c r="E18" s="21"/>
      <c r="F18" s="21"/>
      <c r="G18" s="21"/>
      <c r="H18" s="21"/>
      <c r="I18" s="21"/>
      <c r="J18" s="24"/>
      <c r="K18" s="24"/>
      <c r="L18" s="24"/>
      <c r="M18" s="24"/>
      <c r="N18" s="21"/>
      <c r="O18" s="21"/>
      <c r="P18" s="21"/>
      <c r="Q18" s="21"/>
      <c r="R18" s="21"/>
      <c r="S18" s="21"/>
      <c r="T18" s="21"/>
      <c r="U18" s="21"/>
      <c r="V18" s="35" t="s">
        <v>37</v>
      </c>
      <c r="W18" s="38" t="n">
        <v>92559953</v>
      </c>
      <c r="X18" s="38" t="n">
        <v>0</v>
      </c>
      <c r="Y18" s="38" t="n">
        <v>0</v>
      </c>
      <c r="Z18" s="36" t="n">
        <f aca="false">SUM(W18:Y18)</f>
        <v>92559953</v>
      </c>
      <c r="AA18" s="38" t="n">
        <v>132603141</v>
      </c>
      <c r="AB18" s="38" t="n">
        <v>0</v>
      </c>
      <c r="AC18" s="38" t="n">
        <v>0</v>
      </c>
      <c r="AD18" s="36" t="n">
        <f aca="false">SUM(AA18:AC18)</f>
        <v>132603141</v>
      </c>
      <c r="AE18" s="38" t="n">
        <v>10000000</v>
      </c>
      <c r="AF18" s="38" t="n">
        <v>0</v>
      </c>
      <c r="AG18" s="38" t="n">
        <v>0</v>
      </c>
      <c r="AH18" s="38" t="n">
        <f aca="false">SUM(AE18:AG18)</f>
        <v>10000000</v>
      </c>
      <c r="AI18" s="38" t="n">
        <v>8445680</v>
      </c>
      <c r="AJ18" s="38" t="n">
        <v>0</v>
      </c>
      <c r="AK18" s="38" t="n">
        <v>0</v>
      </c>
      <c r="AL18" s="36" t="n">
        <f aca="false">SUM(AI18:AK18)</f>
        <v>8445680</v>
      </c>
      <c r="AM18" s="38" t="n">
        <v>0</v>
      </c>
      <c r="AN18" s="38" t="n">
        <v>0</v>
      </c>
      <c r="AO18" s="38" t="n">
        <v>0</v>
      </c>
      <c r="AP18" s="36" t="n">
        <f aca="false">SUM(AM18:AO18)</f>
        <v>0</v>
      </c>
    </row>
    <row r="19" s="40" customFormat="true" ht="39" hidden="false" customHeight="true" outlineLevel="0" collapsed="false">
      <c r="A19" s="39" t="s">
        <v>80</v>
      </c>
      <c r="B19" s="24" t="n">
        <f aca="false">SUM(B12,B14,B15:B16,)</f>
        <v>84505462</v>
      </c>
      <c r="C19" s="24"/>
      <c r="D19" s="24"/>
      <c r="E19" s="24" t="n">
        <f aca="false">SUM(B19:D19)</f>
        <v>84505462</v>
      </c>
      <c r="F19" s="24" t="n">
        <f aca="false">SUM(F12,F14:F15,)</f>
        <v>79465207</v>
      </c>
      <c r="G19" s="24" t="n">
        <v>0</v>
      </c>
      <c r="H19" s="24" t="n">
        <v>0</v>
      </c>
      <c r="I19" s="24" t="n">
        <f aca="false">SUM(I12,I14:I15,)</f>
        <v>79465207</v>
      </c>
      <c r="J19" s="24" t="n">
        <v>19300644</v>
      </c>
      <c r="K19" s="24" t="n">
        <v>0</v>
      </c>
      <c r="L19" s="24" t="n">
        <v>0</v>
      </c>
      <c r="M19" s="24" t="n">
        <v>19300644</v>
      </c>
      <c r="N19" s="24" t="n">
        <f aca="false">SUM(N12,N14:N15,N16)</f>
        <v>101648011</v>
      </c>
      <c r="O19" s="24" t="n">
        <v>0</v>
      </c>
      <c r="P19" s="24" t="n">
        <v>0</v>
      </c>
      <c r="Q19" s="24" t="n">
        <f aca="false">SUM(N19:P19)</f>
        <v>101648011</v>
      </c>
      <c r="R19" s="24" t="n">
        <f aca="false">SUM(R12,R14:R15,)</f>
        <v>76905946</v>
      </c>
      <c r="S19" s="24" t="n">
        <v>0</v>
      </c>
      <c r="T19" s="24" t="n">
        <v>0</v>
      </c>
      <c r="U19" s="24" t="n">
        <f aca="false">SUM(R19:T19)</f>
        <v>76905946</v>
      </c>
      <c r="V19" s="39" t="s">
        <v>81</v>
      </c>
      <c r="W19" s="24" t="n">
        <f aca="false">SUM(W11,W12,W13,W14,W15,)</f>
        <v>172172618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W19:Y19)</f>
        <v>172172618</v>
      </c>
      <c r="AA19" s="24" t="n">
        <f aca="false">SUM(AA11:AA15)</f>
        <v>208632032</v>
      </c>
      <c r="AB19" s="24" t="n">
        <f aca="false">AB11+AB12+AB13+AB14+AB15</f>
        <v>0</v>
      </c>
      <c r="AC19" s="24" t="n">
        <f aca="false">AC11+AC12+AC13+AC14+AC15</f>
        <v>0</v>
      </c>
      <c r="AD19" s="24" t="n">
        <f aca="false">SUM(AD11:AD15)</f>
        <v>208632032</v>
      </c>
      <c r="AE19" s="24" t="n">
        <f aca="false">SUM(AE11:AE15)</f>
        <v>79745451</v>
      </c>
      <c r="AF19" s="24" t="n">
        <f aca="false">SUM(AF11:AF15)</f>
        <v>840800</v>
      </c>
      <c r="AG19" s="24" t="n">
        <v>0</v>
      </c>
      <c r="AH19" s="24" t="n">
        <f aca="false">SUM(AE19:AG19)</f>
        <v>80586251</v>
      </c>
      <c r="AI19" s="24" t="n">
        <f aca="false">SUM(AI11:AI15)</f>
        <v>109902967</v>
      </c>
      <c r="AJ19" s="24" t="n">
        <f aca="false">SUM(AJ11:AJ15)</f>
        <v>961836</v>
      </c>
      <c r="AK19" s="24" t="n">
        <v>0</v>
      </c>
      <c r="AL19" s="24" t="n">
        <f aca="false">SUM(AI19:AK19)</f>
        <v>110864803</v>
      </c>
      <c r="AM19" s="24" t="n">
        <f aca="false">SUM(AM11:AM18)</f>
        <v>71223159</v>
      </c>
      <c r="AN19" s="24" t="n">
        <v>0</v>
      </c>
      <c r="AO19" s="24" t="n">
        <v>0</v>
      </c>
      <c r="AP19" s="24" t="n">
        <f aca="false">SUM(AM19:AO19)</f>
        <v>71223159</v>
      </c>
    </row>
    <row r="20" s="40" customFormat="true" ht="31.5" hidden="false" customHeight="true" outlineLevel="0" collapsed="false">
      <c r="A20" s="77" t="s">
        <v>40</v>
      </c>
      <c r="B20" s="78" t="n">
        <f aca="false">SUM(E19-AH19)</f>
        <v>3919211</v>
      </c>
      <c r="C20" s="78"/>
      <c r="D20" s="78"/>
      <c r="E20" s="78"/>
      <c r="F20" s="79"/>
      <c r="G20" s="79"/>
      <c r="H20" s="79"/>
      <c r="I20" s="79"/>
      <c r="J20" s="79"/>
      <c r="K20" s="79"/>
      <c r="L20" s="79"/>
      <c r="M20" s="79"/>
      <c r="N20" s="78" t="n">
        <f aca="false">SUM(Q19-AL19)</f>
        <v>-9216792</v>
      </c>
      <c r="O20" s="78"/>
      <c r="P20" s="78"/>
      <c r="Q20" s="78"/>
      <c r="R20" s="78" t="n">
        <f aca="false">SUM(U19-AP19)</f>
        <v>5682787</v>
      </c>
      <c r="S20" s="78"/>
      <c r="T20" s="78"/>
      <c r="U20" s="78"/>
      <c r="V20" s="77" t="s">
        <v>40</v>
      </c>
      <c r="W20" s="80"/>
      <c r="X20" s="80"/>
      <c r="Y20" s="80"/>
      <c r="Z20" s="80"/>
      <c r="AA20" s="80"/>
      <c r="AB20" s="80"/>
      <c r="AC20" s="80"/>
      <c r="AD20" s="80"/>
      <c r="AE20" s="78" t="n">
        <f aca="false">SUM(M19-AH19)</f>
        <v>-61285607</v>
      </c>
      <c r="AF20" s="78"/>
      <c r="AG20" s="78"/>
      <c r="AH20" s="78"/>
      <c r="AI20" s="78" t="n">
        <f aca="false">SUM(Q19-AL19)</f>
        <v>-9216792</v>
      </c>
      <c r="AJ20" s="78"/>
      <c r="AK20" s="78"/>
      <c r="AL20" s="78"/>
      <c r="AM20" s="78" t="n">
        <f aca="false">SUM(U19-AP19)</f>
        <v>5682787</v>
      </c>
      <c r="AN20" s="78"/>
      <c r="AO20" s="78"/>
      <c r="AP20" s="78"/>
    </row>
    <row r="21" s="40" customFormat="true" ht="15.75" hidden="false" customHeight="false" outlineLevel="0" collapsed="false">
      <c r="A21" s="81" t="s">
        <v>41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13" t="s">
        <v>41</v>
      </c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</row>
    <row r="22" s="22" customFormat="true" ht="31.5" hidden="false" customHeight="false" outlineLevel="0" collapsed="false">
      <c r="A22" s="72" t="s">
        <v>82</v>
      </c>
      <c r="B22" s="24" t="n">
        <v>0</v>
      </c>
      <c r="C22" s="24" t="n">
        <v>0</v>
      </c>
      <c r="D22" s="24" t="n">
        <v>0</v>
      </c>
      <c r="E22" s="24" t="n">
        <f aca="false">SUM(B22:D22)</f>
        <v>0</v>
      </c>
      <c r="F22" s="24" t="n">
        <v>18074684</v>
      </c>
      <c r="G22" s="24" t="n">
        <v>0</v>
      </c>
      <c r="H22" s="24" t="n">
        <v>0</v>
      </c>
      <c r="I22" s="24" t="n">
        <f aca="false">SUM(F22:H22)</f>
        <v>18074684</v>
      </c>
      <c r="J22" s="24" t="n">
        <v>90943882</v>
      </c>
      <c r="K22" s="24" t="n">
        <v>0</v>
      </c>
      <c r="L22" s="24" t="n">
        <v>0</v>
      </c>
      <c r="M22" s="24" t="n">
        <v>90943882</v>
      </c>
      <c r="N22" s="24" t="n">
        <v>31808478</v>
      </c>
      <c r="O22" s="24" t="n">
        <v>0</v>
      </c>
      <c r="P22" s="24" t="n">
        <v>0</v>
      </c>
      <c r="Q22" s="24" t="n">
        <f aca="false">SUM(N22:P22)</f>
        <v>31808478</v>
      </c>
      <c r="R22" s="24" t="n">
        <v>31808478</v>
      </c>
      <c r="S22" s="24" t="n">
        <v>0</v>
      </c>
      <c r="T22" s="24" t="n">
        <v>0</v>
      </c>
      <c r="U22" s="21" t="n">
        <f aca="false">SUM(R22:T22)</f>
        <v>31808478</v>
      </c>
      <c r="V22" s="82" t="s">
        <v>83</v>
      </c>
      <c r="W22" s="24" t="n">
        <v>19387389</v>
      </c>
      <c r="X22" s="24" t="n">
        <v>0</v>
      </c>
      <c r="Y22" s="24" t="n">
        <v>0</v>
      </c>
      <c r="Z22" s="24" t="n">
        <f aca="false">SUM(W22:Y22)</f>
        <v>19387389</v>
      </c>
      <c r="AA22" s="24" t="n">
        <v>27630038</v>
      </c>
      <c r="AB22" s="24" t="n">
        <v>0</v>
      </c>
      <c r="AC22" s="24" t="n">
        <v>0</v>
      </c>
      <c r="AD22" s="24" t="n">
        <f aca="false">SUM(AA22:AC22)</f>
        <v>27630038</v>
      </c>
      <c r="AE22" s="24" t="n">
        <v>189551037</v>
      </c>
      <c r="AF22" s="24" t="n">
        <v>0</v>
      </c>
      <c r="AG22" s="24" t="n">
        <v>0</v>
      </c>
      <c r="AH22" s="24" t="n">
        <f aca="false">SUM(AE22:AG22)</f>
        <v>189551037</v>
      </c>
      <c r="AI22" s="24" t="n">
        <v>144269990</v>
      </c>
      <c r="AJ22" s="24" t="n">
        <v>0</v>
      </c>
      <c r="AK22" s="24" t="n">
        <v>0</v>
      </c>
      <c r="AL22" s="24" t="n">
        <f aca="false">SUM(AI22:AK22)</f>
        <v>144269990</v>
      </c>
      <c r="AM22" s="24" t="n">
        <v>28429200</v>
      </c>
      <c r="AN22" s="24" t="n">
        <v>0</v>
      </c>
      <c r="AO22" s="24" t="n">
        <v>0</v>
      </c>
      <c r="AP22" s="24" t="n">
        <f aca="false">SUM(AM22:AO22)</f>
        <v>28429200</v>
      </c>
    </row>
    <row r="23" s="22" customFormat="true" ht="15.75" hidden="false" customHeight="false" outlineLevel="0" collapsed="false">
      <c r="A23" s="74" t="s">
        <v>84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 t="n">
        <v>0</v>
      </c>
      <c r="G23" s="24" t="n">
        <v>0</v>
      </c>
      <c r="H23" s="24" t="n">
        <v>0</v>
      </c>
      <c r="I23" s="24" t="n">
        <f aca="false">SUM(F23:H23)</f>
        <v>0</v>
      </c>
      <c r="J23" s="24" t="n">
        <v>1968504</v>
      </c>
      <c r="K23" s="24" t="n">
        <v>0</v>
      </c>
      <c r="L23" s="24" t="n">
        <v>0</v>
      </c>
      <c r="M23" s="24" t="n">
        <v>1968504</v>
      </c>
      <c r="N23" s="24" t="n">
        <v>7874</v>
      </c>
      <c r="O23" s="24" t="n">
        <v>0</v>
      </c>
      <c r="P23" s="24" t="n">
        <v>0</v>
      </c>
      <c r="Q23" s="24" t="n">
        <f aca="false">SUM(N23:P23)</f>
        <v>7874</v>
      </c>
      <c r="R23" s="24" t="n">
        <v>7874</v>
      </c>
      <c r="S23" s="24" t="n">
        <v>0</v>
      </c>
      <c r="T23" s="24" t="n">
        <v>0</v>
      </c>
      <c r="U23" s="24" t="n">
        <f aca="false">SUM(R23:T23)</f>
        <v>7874</v>
      </c>
      <c r="V23" s="75" t="s">
        <v>85</v>
      </c>
      <c r="W23" s="24" t="n">
        <v>32572512</v>
      </c>
      <c r="X23" s="24" t="n">
        <v>0</v>
      </c>
      <c r="Y23" s="24" t="n">
        <v>0</v>
      </c>
      <c r="Z23" s="24" t="n">
        <f aca="false">SUM(W23:Y23)</f>
        <v>32572512</v>
      </c>
      <c r="AA23" s="24" t="n">
        <v>32699512</v>
      </c>
      <c r="AB23" s="24" t="n">
        <v>0</v>
      </c>
      <c r="AC23" s="24" t="n">
        <v>0</v>
      </c>
      <c r="AD23" s="24" t="n">
        <f aca="false">SUM(AA23:AC23)</f>
        <v>32699512</v>
      </c>
      <c r="AE23" s="24" t="n">
        <v>113771132</v>
      </c>
      <c r="AF23" s="24" t="n">
        <v>0</v>
      </c>
      <c r="AG23" s="24" t="n">
        <v>0</v>
      </c>
      <c r="AH23" s="24" t="n">
        <f aca="false">SUM(AE23:AG23)</f>
        <v>113771132</v>
      </c>
      <c r="AI23" s="24" t="n">
        <v>154877123</v>
      </c>
      <c r="AJ23" s="24" t="n">
        <v>0</v>
      </c>
      <c r="AK23" s="24" t="n">
        <v>0</v>
      </c>
      <c r="AL23" s="24" t="n">
        <f aca="false">SUM(AI23:AK23)</f>
        <v>154877123</v>
      </c>
      <c r="AM23" s="24" t="n">
        <v>29840902</v>
      </c>
      <c r="AN23" s="24" t="n">
        <v>0</v>
      </c>
      <c r="AO23" s="24" t="n">
        <v>0</v>
      </c>
      <c r="AP23" s="24" t="n">
        <f aca="false">SUM(AM23:AO23)</f>
        <v>29840902</v>
      </c>
    </row>
    <row r="24" s="22" customFormat="true" ht="15.75" hidden="false" customHeight="false" outlineLevel="0" collapsed="false">
      <c r="A24" s="71" t="s">
        <v>86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f aca="false">SUM(N24:P24)</f>
        <v>0</v>
      </c>
      <c r="R24" s="24" t="n">
        <v>0</v>
      </c>
      <c r="S24" s="24" t="n">
        <v>0</v>
      </c>
      <c r="T24" s="24" t="n">
        <v>0</v>
      </c>
      <c r="U24" s="70" t="n">
        <f aca="false">SUM(R24:T24)</f>
        <v>0</v>
      </c>
      <c r="V24" s="75" t="s">
        <v>87</v>
      </c>
      <c r="W24" s="24" t="n">
        <v>0</v>
      </c>
      <c r="X24" s="24" t="n">
        <v>0</v>
      </c>
      <c r="Y24" s="24" t="n">
        <v>0</v>
      </c>
      <c r="Z24" s="24" t="n">
        <f aca="false">SUM(W24:Y24)</f>
        <v>0</v>
      </c>
      <c r="AA24" s="24" t="n">
        <v>118212</v>
      </c>
      <c r="AB24" s="24" t="n">
        <v>0</v>
      </c>
      <c r="AC24" s="24" t="n">
        <v>0</v>
      </c>
      <c r="AD24" s="24" t="n">
        <f aca="false">SUM(AA24:AC24)</f>
        <v>118212</v>
      </c>
      <c r="AE24" s="24" t="n">
        <v>0</v>
      </c>
      <c r="AF24" s="24" t="n">
        <v>100000</v>
      </c>
      <c r="AG24" s="24" t="n">
        <v>0</v>
      </c>
      <c r="AH24" s="24" t="n">
        <f aca="false">SUM(AE24:AG24)</f>
        <v>100000</v>
      </c>
      <c r="AI24" s="24" t="n">
        <v>59999995</v>
      </c>
      <c r="AJ24" s="24" t="n">
        <v>200000</v>
      </c>
      <c r="AK24" s="24" t="n">
        <v>0</v>
      </c>
      <c r="AL24" s="24" t="n">
        <f aca="false">SUM(AI24:AK24)</f>
        <v>60199995</v>
      </c>
      <c r="AM24" s="24" t="n">
        <v>59999995</v>
      </c>
      <c r="AN24" s="24" t="n">
        <v>0</v>
      </c>
      <c r="AO24" s="24" t="n">
        <v>0</v>
      </c>
      <c r="AP24" s="24" t="n">
        <f aca="false">SUM(AM24:AO24)</f>
        <v>59999995</v>
      </c>
    </row>
    <row r="25" s="22" customFormat="true" ht="31.5" hidden="false" customHeight="false" outlineLevel="0" collapsed="false">
      <c r="A25" s="39" t="s">
        <v>88</v>
      </c>
      <c r="B25" s="83" t="n">
        <v>0</v>
      </c>
      <c r="C25" s="83" t="n">
        <v>0</v>
      </c>
      <c r="D25" s="83" t="n">
        <v>0</v>
      </c>
      <c r="E25" s="24" t="n">
        <f aca="false">SUM(B25:D25)</f>
        <v>0</v>
      </c>
      <c r="F25" s="83" t="n">
        <f aca="false">SUM(F22:F24)</f>
        <v>18074684</v>
      </c>
      <c r="G25" s="83" t="n">
        <v>0</v>
      </c>
      <c r="H25" s="83" t="n">
        <v>0</v>
      </c>
      <c r="I25" s="24" t="n">
        <f aca="false">SUM(F25:H25)</f>
        <v>18074684</v>
      </c>
      <c r="J25" s="24" t="n">
        <v>92912386</v>
      </c>
      <c r="K25" s="24" t="n">
        <v>0</v>
      </c>
      <c r="L25" s="24" t="n">
        <v>0</v>
      </c>
      <c r="M25" s="24" t="n">
        <v>92912386</v>
      </c>
      <c r="N25" s="83" t="n">
        <f aca="false">SUM(N22:N24)</f>
        <v>31816352</v>
      </c>
      <c r="O25" s="83" t="n">
        <v>0</v>
      </c>
      <c r="P25" s="83" t="n">
        <v>0</v>
      </c>
      <c r="Q25" s="24" t="n">
        <f aca="false">SUM(N25:P25)</f>
        <v>31816352</v>
      </c>
      <c r="R25" s="83" t="n">
        <f aca="false">SUM(R22:R24)</f>
        <v>31816352</v>
      </c>
      <c r="S25" s="83" t="n">
        <v>0</v>
      </c>
      <c r="T25" s="83" t="n">
        <v>0</v>
      </c>
      <c r="U25" s="24" t="n">
        <f aca="false">SUM(R25:T25)</f>
        <v>31816352</v>
      </c>
      <c r="V25" s="39" t="s">
        <v>89</v>
      </c>
      <c r="W25" s="83" t="n">
        <f aca="false">W22+W23+W24</f>
        <v>51959901</v>
      </c>
      <c r="X25" s="83" t="n">
        <f aca="false">X22+X23+X24</f>
        <v>0</v>
      </c>
      <c r="Y25" s="83" t="n">
        <f aca="false">Y22+Y23+Y24</f>
        <v>0</v>
      </c>
      <c r="Z25" s="24" t="n">
        <f aca="false">SUM(W25:Y25)</f>
        <v>51959901</v>
      </c>
      <c r="AA25" s="83" t="n">
        <f aca="false">SUM(AA22:AA24)</f>
        <v>60447762</v>
      </c>
      <c r="AB25" s="83" t="n">
        <f aca="false">AB22+AB23+AB24</f>
        <v>0</v>
      </c>
      <c r="AC25" s="83" t="n">
        <f aca="false">AC22+AC23+AC24</f>
        <v>0</v>
      </c>
      <c r="AD25" s="24" t="n">
        <f aca="false">SUM(AA25:AC25)</f>
        <v>60447762</v>
      </c>
      <c r="AE25" s="83" t="n">
        <f aca="false">AE22+AE23+AE24</f>
        <v>303322169</v>
      </c>
      <c r="AF25" s="83" t="n">
        <f aca="false">AF22+AF23+AF24</f>
        <v>100000</v>
      </c>
      <c r="AG25" s="83" t="n">
        <f aca="false">AG22+AG23+AG24</f>
        <v>0</v>
      </c>
      <c r="AH25" s="24" t="n">
        <f aca="false">SUM(AE25:AG25)</f>
        <v>303422169</v>
      </c>
      <c r="AI25" s="83" t="n">
        <f aca="false">SUM(AI22:AI24)</f>
        <v>359147108</v>
      </c>
      <c r="AJ25" s="83" t="n">
        <f aca="false">AJ22+AJ23+AJ24</f>
        <v>200000</v>
      </c>
      <c r="AK25" s="83" t="n">
        <f aca="false">AK22+AK23+AK24</f>
        <v>0</v>
      </c>
      <c r="AL25" s="24" t="n">
        <f aca="false">SUM(AI25:AK25)</f>
        <v>359347108</v>
      </c>
      <c r="AM25" s="83" t="n">
        <f aca="false">SUM(AM22:AM24)</f>
        <v>118270097</v>
      </c>
      <c r="AN25" s="83" t="n">
        <v>0</v>
      </c>
      <c r="AO25" s="83" t="n">
        <v>0</v>
      </c>
      <c r="AP25" s="24" t="n">
        <f aca="false">SUM(AM25:AO25)</f>
        <v>118270097</v>
      </c>
    </row>
    <row r="26" s="22" customFormat="true" ht="31.5" hidden="false" customHeight="true" outlineLevel="0" collapsed="false">
      <c r="A26" s="77" t="s">
        <v>50</v>
      </c>
      <c r="B26" s="78" t="n">
        <f aca="false">SUM(E25-AH25)</f>
        <v>-303422169</v>
      </c>
      <c r="C26" s="78"/>
      <c r="D26" s="78"/>
      <c r="E26" s="78"/>
      <c r="F26" s="77"/>
      <c r="G26" s="77"/>
      <c r="H26" s="77"/>
      <c r="I26" s="77"/>
      <c r="J26" s="77"/>
      <c r="K26" s="77"/>
      <c r="L26" s="77"/>
      <c r="M26" s="77"/>
      <c r="N26" s="78" t="n">
        <f aca="false">SUM(Q25-AL25)</f>
        <v>-327530756</v>
      </c>
      <c r="O26" s="78"/>
      <c r="P26" s="78"/>
      <c r="Q26" s="78"/>
      <c r="R26" s="84" t="n">
        <f aca="false">SUM(U25-AP25)</f>
        <v>-86453745</v>
      </c>
      <c r="S26" s="84"/>
      <c r="T26" s="84"/>
      <c r="U26" s="84"/>
      <c r="V26" s="77" t="s">
        <v>50</v>
      </c>
      <c r="W26" s="85"/>
      <c r="X26" s="85"/>
      <c r="Y26" s="85"/>
      <c r="Z26" s="85"/>
      <c r="AA26" s="85"/>
      <c r="AB26" s="85"/>
      <c r="AC26" s="85"/>
      <c r="AD26" s="85"/>
      <c r="AE26" s="86" t="n">
        <f aca="false">SUM(E25-AH25)</f>
        <v>-303422169</v>
      </c>
      <c r="AF26" s="86"/>
      <c r="AG26" s="86"/>
      <c r="AH26" s="86"/>
      <c r="AI26" s="84" t="n">
        <f aca="false">SUM(Q25-AL25)</f>
        <v>-327530756</v>
      </c>
      <c r="AJ26" s="84"/>
      <c r="AK26" s="84"/>
      <c r="AL26" s="84"/>
      <c r="AM26" s="87" t="n">
        <f aca="false">SUM(U25-AP25)</f>
        <v>-86453745</v>
      </c>
      <c r="AN26" s="87"/>
      <c r="AO26" s="87"/>
      <c r="AP26" s="87"/>
    </row>
    <row r="27" s="22" customFormat="true" ht="15.75" hidden="false" customHeight="false" outlineLevel="0" collapsed="false">
      <c r="A27" s="39" t="s">
        <v>51</v>
      </c>
      <c r="B27" s="24" t="n">
        <f aca="false">SUM(B19,B25,)</f>
        <v>84505462</v>
      </c>
      <c r="C27" s="24" t="n">
        <v>0</v>
      </c>
      <c r="D27" s="24" t="n">
        <v>0</v>
      </c>
      <c r="E27" s="24" t="n">
        <f aca="false">SUM(B27:D27)</f>
        <v>84505462</v>
      </c>
      <c r="F27" s="24" t="n">
        <f aca="false">SUM(F19,F25)</f>
        <v>97539891</v>
      </c>
      <c r="G27" s="24" t="n">
        <f aca="false">G19+G25</f>
        <v>0</v>
      </c>
      <c r="H27" s="24" t="n">
        <f aca="false">H19+H25</f>
        <v>0</v>
      </c>
      <c r="I27" s="24" t="n">
        <f aca="false">SUM(F27:H27)</f>
        <v>97539891</v>
      </c>
      <c r="J27" s="24" t="n">
        <v>112393030</v>
      </c>
      <c r="K27" s="24" t="n">
        <v>0</v>
      </c>
      <c r="L27" s="24" t="n">
        <v>0</v>
      </c>
      <c r="M27" s="24" t="n">
        <v>112393030</v>
      </c>
      <c r="N27" s="24" t="n">
        <f aca="false">SUM(N19,N25,)</f>
        <v>133464363</v>
      </c>
      <c r="O27" s="24" t="n">
        <v>0</v>
      </c>
      <c r="P27" s="24" t="n">
        <v>0</v>
      </c>
      <c r="Q27" s="24" t="n">
        <f aca="false">SUM(N27:P27)</f>
        <v>133464363</v>
      </c>
      <c r="R27" s="24" t="n">
        <f aca="false">SUM(R19,R25,)</f>
        <v>108722298</v>
      </c>
      <c r="S27" s="24" t="n">
        <v>0</v>
      </c>
      <c r="T27" s="24" t="n">
        <v>0</v>
      </c>
      <c r="U27" s="24" t="n">
        <f aca="false">SUM(R27:T27)</f>
        <v>108722298</v>
      </c>
      <c r="V27" s="39" t="s">
        <v>52</v>
      </c>
      <c r="W27" s="83" t="n">
        <v>224132519</v>
      </c>
      <c r="X27" s="83" t="n">
        <v>0</v>
      </c>
      <c r="Y27" s="83" t="n">
        <v>0</v>
      </c>
      <c r="Z27" s="24" t="n">
        <v>224132519</v>
      </c>
      <c r="AA27" s="83" t="n">
        <f aca="false">SUM(AA19,AA25)</f>
        <v>269079794</v>
      </c>
      <c r="AB27" s="83" t="n">
        <f aca="false">AB19+AB25</f>
        <v>0</v>
      </c>
      <c r="AC27" s="83" t="n">
        <f aca="false">AC19+AC25</f>
        <v>0</v>
      </c>
      <c r="AD27" s="24" t="n">
        <f aca="false">SUM(AA27:AC27)</f>
        <v>269079794</v>
      </c>
      <c r="AE27" s="83" t="n">
        <f aca="false">SUM(AE19,AE25,)</f>
        <v>383067620</v>
      </c>
      <c r="AF27" s="83" t="n">
        <f aca="false">SUM(AF19,AF25,)</f>
        <v>940800</v>
      </c>
      <c r="AG27" s="83" t="n">
        <v>0</v>
      </c>
      <c r="AH27" s="24" t="n">
        <f aca="false">SUM(AE27:AG27)</f>
        <v>384008420</v>
      </c>
      <c r="AI27" s="83" t="n">
        <f aca="false">SUM(AI19,AI25,)</f>
        <v>469050075</v>
      </c>
      <c r="AJ27" s="83" t="n">
        <f aca="false">AJ19+AJ25</f>
        <v>1161836</v>
      </c>
      <c r="AK27" s="83" t="n">
        <f aca="false">AK19+AK25</f>
        <v>0</v>
      </c>
      <c r="AL27" s="24" t="n">
        <f aca="false">SUM(AI27:AK27)</f>
        <v>470211911</v>
      </c>
      <c r="AM27" s="24" t="n">
        <f aca="false">SUM(AM19,AM25,)</f>
        <v>189493256</v>
      </c>
      <c r="AN27" s="24" t="n">
        <v>0</v>
      </c>
      <c r="AO27" s="24" t="n">
        <v>0</v>
      </c>
      <c r="AP27" s="24" t="n">
        <f aca="false">SUM(AM27:AO27)</f>
        <v>189493256</v>
      </c>
    </row>
    <row r="28" s="22" customFormat="true" ht="15.75" hidden="false" customHeight="false" outlineLevel="0" collapsed="false">
      <c r="A28" s="60" t="s">
        <v>53</v>
      </c>
      <c r="B28" s="24" t="n">
        <v>300000000</v>
      </c>
      <c r="C28" s="24" t="n">
        <v>0</v>
      </c>
      <c r="D28" s="24" t="n">
        <v>0</v>
      </c>
      <c r="E28" s="24" t="n">
        <f aca="false">SUM(B28:D28)</f>
        <v>300000000</v>
      </c>
      <c r="F28" s="24" t="n">
        <v>174963963</v>
      </c>
      <c r="G28" s="24" t="n">
        <v>0</v>
      </c>
      <c r="H28" s="24" t="n">
        <v>0</v>
      </c>
      <c r="I28" s="24" t="n">
        <f aca="false">SUM(F28:H28)</f>
        <v>174963963</v>
      </c>
      <c r="J28" s="24" t="n">
        <v>2023664</v>
      </c>
      <c r="K28" s="24" t="n">
        <v>0</v>
      </c>
      <c r="L28" s="24" t="n">
        <v>0</v>
      </c>
      <c r="M28" s="24" t="n">
        <v>2023664</v>
      </c>
      <c r="N28" s="24" t="n">
        <v>345020660</v>
      </c>
      <c r="O28" s="24" t="n">
        <v>0</v>
      </c>
      <c r="P28" s="24" t="n">
        <v>0</v>
      </c>
      <c r="Q28" s="24" t="n">
        <f aca="false">SUM(N28:P28)</f>
        <v>345020660</v>
      </c>
      <c r="R28" s="24" t="n">
        <v>345020660</v>
      </c>
      <c r="S28" s="24" t="n">
        <v>0</v>
      </c>
      <c r="T28" s="24" t="n">
        <v>0</v>
      </c>
      <c r="U28" s="24" t="n">
        <f aca="false">SUM(R28:T28)</f>
        <v>345020660</v>
      </c>
      <c r="V28" s="39" t="s">
        <v>54</v>
      </c>
      <c r="W28" s="61" t="n">
        <v>72000</v>
      </c>
      <c r="X28" s="61" t="n">
        <v>0</v>
      </c>
      <c r="Y28" s="61" t="n">
        <v>0</v>
      </c>
      <c r="Z28" s="24" t="n">
        <v>72000</v>
      </c>
      <c r="AA28" s="61" t="n">
        <v>3424060</v>
      </c>
      <c r="AB28" s="61" t="n">
        <v>0</v>
      </c>
      <c r="AC28" s="61" t="n">
        <v>0</v>
      </c>
      <c r="AD28" s="24" t="n">
        <f aca="false">SUM(AA28:AC28)</f>
        <v>3424060</v>
      </c>
      <c r="AE28" s="61" t="n">
        <v>497042</v>
      </c>
      <c r="AF28" s="61" t="n">
        <v>0</v>
      </c>
      <c r="AG28" s="61" t="n">
        <v>0</v>
      </c>
      <c r="AH28" s="24" t="n">
        <f aca="false">SUM(AE28:AG28)</f>
        <v>497042</v>
      </c>
      <c r="AI28" s="61" t="n">
        <v>8273112</v>
      </c>
      <c r="AJ28" s="61" t="n">
        <v>0</v>
      </c>
      <c r="AK28" s="61" t="n">
        <v>0</v>
      </c>
      <c r="AL28" s="24" t="n">
        <f aca="false">SUM(AI28:AK28)</f>
        <v>8273112</v>
      </c>
      <c r="AM28" s="24" t="n">
        <v>7388501</v>
      </c>
      <c r="AN28" s="24" t="n">
        <v>0</v>
      </c>
      <c r="AO28" s="24" t="n">
        <v>0</v>
      </c>
      <c r="AP28" s="24" t="n">
        <f aca="false">SUM(AM28:AO28)</f>
        <v>7388501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384505462</v>
      </c>
      <c r="C29" s="24" t="n">
        <v>0</v>
      </c>
      <c r="D29" s="24" t="n">
        <v>0</v>
      </c>
      <c r="E29" s="24" t="n">
        <f aca="false">SUM(B29:D29)</f>
        <v>384505462</v>
      </c>
      <c r="F29" s="24" t="n">
        <f aca="false">SUM(F27:F28)</f>
        <v>272503854</v>
      </c>
      <c r="G29" s="24" t="n">
        <f aca="false">G27+G28</f>
        <v>0</v>
      </c>
      <c r="H29" s="24" t="n">
        <f aca="false">H27+H28</f>
        <v>0</v>
      </c>
      <c r="I29" s="24" t="n">
        <f aca="false">SUM(F29:H29)</f>
        <v>272503854</v>
      </c>
      <c r="J29" s="24" t="n">
        <v>114416694</v>
      </c>
      <c r="K29" s="24" t="n">
        <v>0</v>
      </c>
      <c r="L29" s="24" t="n">
        <v>0</v>
      </c>
      <c r="M29" s="24" t="n">
        <v>114416694</v>
      </c>
      <c r="N29" s="24" t="n">
        <f aca="false">SUM(N27:N28)</f>
        <v>478485023</v>
      </c>
      <c r="O29" s="24" t="n">
        <v>0</v>
      </c>
      <c r="P29" s="24" t="n">
        <v>0</v>
      </c>
      <c r="Q29" s="24" t="n">
        <f aca="false">SUM(N29:P29)</f>
        <v>478485023</v>
      </c>
      <c r="R29" s="24" t="n">
        <f aca="false">SUM(R27:R28)</f>
        <v>453742958</v>
      </c>
      <c r="S29" s="24" t="n">
        <v>0</v>
      </c>
      <c r="T29" s="24" t="n">
        <v>0</v>
      </c>
      <c r="U29" s="24" t="n">
        <f aca="false">SUM(R29:T29)</f>
        <v>453742958</v>
      </c>
      <c r="V29" s="39" t="s">
        <v>56</v>
      </c>
      <c r="W29" s="24" t="n">
        <v>224204519</v>
      </c>
      <c r="X29" s="24" t="n">
        <v>0</v>
      </c>
      <c r="Y29" s="24" t="n">
        <v>0</v>
      </c>
      <c r="Z29" s="24" t="n">
        <v>224204519</v>
      </c>
      <c r="AA29" s="24" t="n">
        <f aca="false">SUM(AA27:AA28)</f>
        <v>272503854</v>
      </c>
      <c r="AB29" s="24" t="n">
        <f aca="false">AB27+AB28</f>
        <v>0</v>
      </c>
      <c r="AC29" s="24" t="n">
        <f aca="false">AC27+AC28</f>
        <v>0</v>
      </c>
      <c r="AD29" s="24" t="n">
        <f aca="false">SUM(AA29:AC29)</f>
        <v>272503854</v>
      </c>
      <c r="AE29" s="24" t="n">
        <f aca="false">SUM(AE27:AE28)</f>
        <v>383564662</v>
      </c>
      <c r="AF29" s="24" t="n">
        <f aca="false">SUM(AF27:AF28)</f>
        <v>940800</v>
      </c>
      <c r="AG29" s="24" t="n">
        <v>0</v>
      </c>
      <c r="AH29" s="24" t="n">
        <f aca="false">SUM(AE29:AG29)</f>
        <v>384505462</v>
      </c>
      <c r="AI29" s="24" t="n">
        <f aca="false">SUM(AI27:AI28)</f>
        <v>477323187</v>
      </c>
      <c r="AJ29" s="24" t="n">
        <f aca="false">AJ27+AJ28</f>
        <v>1161836</v>
      </c>
      <c r="AK29" s="24" t="n">
        <f aca="false">AK27+AK28</f>
        <v>0</v>
      </c>
      <c r="AL29" s="24" t="n">
        <f aca="false">SUM(AI29:AK29)</f>
        <v>478485023</v>
      </c>
      <c r="AM29" s="24" t="n">
        <f aca="false">SUM(AM27:AM28)</f>
        <v>196881757</v>
      </c>
      <c r="AN29" s="24" t="n">
        <v>0</v>
      </c>
      <c r="AO29" s="24" t="n">
        <v>0</v>
      </c>
      <c r="AP29" s="24" t="n">
        <f aca="false">SUM(AM29:AO29)</f>
        <v>196881757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5">
    <mergeCell ref="C1:P1"/>
    <mergeCell ref="A2:U2"/>
    <mergeCell ref="V2:AP2"/>
    <mergeCell ref="A3:U3"/>
    <mergeCell ref="V3:AP3"/>
    <mergeCell ref="A4:U4"/>
    <mergeCell ref="V4:AP4"/>
    <mergeCell ref="A7:U7"/>
    <mergeCell ref="V7:AP7"/>
    <mergeCell ref="A8:U8"/>
    <mergeCell ref="V8:AP8"/>
    <mergeCell ref="B9:E9"/>
    <mergeCell ref="F9:I9"/>
    <mergeCell ref="J9:M9"/>
    <mergeCell ref="N9:Q9"/>
    <mergeCell ref="R9:U9"/>
    <mergeCell ref="W9:Z9"/>
    <mergeCell ref="AA9:AD9"/>
    <mergeCell ref="AE9:AH9"/>
    <mergeCell ref="AI9:AL9"/>
    <mergeCell ref="AM9:AP9"/>
    <mergeCell ref="B20:E20"/>
    <mergeCell ref="N20:Q20"/>
    <mergeCell ref="R20:U20"/>
    <mergeCell ref="AE20:AH20"/>
    <mergeCell ref="AI20:AL20"/>
    <mergeCell ref="AM20:AP20"/>
    <mergeCell ref="A21:U21"/>
    <mergeCell ref="V21:AP21"/>
    <mergeCell ref="B26:E26"/>
    <mergeCell ref="N26:Q26"/>
    <mergeCell ref="R26:U26"/>
    <mergeCell ref="AE26:AH26"/>
    <mergeCell ref="AI26:AL26"/>
    <mergeCell ref="AM26:AP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4.41"/>
    <col collapsed="false" customWidth="true" hidden="false" outlineLevel="0" max="4" min="4" style="0" width="14.85"/>
    <col collapsed="false" customWidth="true" hidden="false" outlineLevel="0" max="5" min="5" style="0" width="14.7"/>
  </cols>
  <sheetData>
    <row r="1" customFormat="false" ht="15.75" hidden="false" customHeight="true" outlineLevel="0" collapsed="false">
      <c r="A1" s="88" t="s">
        <v>90</v>
      </c>
      <c r="B1" s="88"/>
      <c r="C1" s="88"/>
      <c r="D1" s="88"/>
      <c r="E1" s="88"/>
    </row>
    <row r="2" customFormat="false" ht="15.75" hidden="false" customHeight="false" outlineLevel="0" collapsed="false">
      <c r="A2" s="89"/>
      <c r="B2" s="89"/>
      <c r="C2" s="89"/>
      <c r="D2" s="90"/>
      <c r="E2" s="89"/>
    </row>
    <row r="3" customFormat="false" ht="15.75" hidden="false" customHeight="false" outlineLevel="0" collapsed="false">
      <c r="A3" s="91" t="s">
        <v>58</v>
      </c>
      <c r="B3" s="91"/>
      <c r="C3" s="91"/>
      <c r="D3" s="91"/>
      <c r="E3" s="91"/>
    </row>
    <row r="4" customFormat="false" ht="15.75" hidden="false" customHeight="false" outlineLevel="0" collapsed="false">
      <c r="A4" s="91" t="s">
        <v>91</v>
      </c>
      <c r="B4" s="91"/>
      <c r="C4" s="91"/>
      <c r="D4" s="91"/>
      <c r="E4" s="91"/>
    </row>
    <row r="5" customFormat="false" ht="15.75" hidden="false" customHeight="false" outlineLevel="0" collapsed="false">
      <c r="A5" s="89"/>
      <c r="B5" s="89"/>
      <c r="C5" s="89"/>
      <c r="E5" s="90" t="s">
        <v>92</v>
      </c>
    </row>
    <row r="6" customFormat="false" ht="15.75" hidden="false" customHeight="false" outlineLevel="0" collapsed="false">
      <c r="A6" s="92" t="s">
        <v>93</v>
      </c>
      <c r="B6" s="92" t="s">
        <v>94</v>
      </c>
      <c r="C6" s="92" t="s">
        <v>95</v>
      </c>
      <c r="D6" s="93"/>
      <c r="E6" s="93"/>
    </row>
    <row r="7" customFormat="false" ht="31.5" hidden="false" customHeight="false" outlineLevel="0" collapsed="false">
      <c r="A7" s="92"/>
      <c r="B7" s="92"/>
      <c r="C7" s="92" t="s">
        <v>96</v>
      </c>
      <c r="D7" s="15" t="s">
        <v>97</v>
      </c>
      <c r="E7" s="15" t="s">
        <v>98</v>
      </c>
    </row>
    <row r="8" customFormat="false" ht="15.75" hidden="false" customHeight="false" outlineLevel="0" collapsed="false">
      <c r="A8" s="94" t="s">
        <v>99</v>
      </c>
      <c r="B8" s="92"/>
      <c r="C8" s="95" t="s">
        <v>100</v>
      </c>
      <c r="D8" s="96"/>
      <c r="E8" s="96"/>
    </row>
    <row r="9" customFormat="false" ht="31.5" hidden="false" customHeight="false" outlineLevel="0" collapsed="false">
      <c r="A9" s="94"/>
      <c r="B9" s="92" t="s">
        <v>99</v>
      </c>
      <c r="C9" s="97" t="s">
        <v>101</v>
      </c>
      <c r="D9" s="98" t="n">
        <v>5</v>
      </c>
      <c r="E9" s="98" t="n">
        <v>4</v>
      </c>
    </row>
    <row r="10" customFormat="false" ht="15.75" hidden="false" customHeight="false" outlineLevel="0" collapsed="false">
      <c r="A10" s="94"/>
      <c r="B10" s="92" t="s">
        <v>102</v>
      </c>
      <c r="C10" s="97" t="s">
        <v>103</v>
      </c>
      <c r="D10" s="98" t="n">
        <v>1</v>
      </c>
      <c r="E10" s="98" t="n">
        <v>1</v>
      </c>
    </row>
    <row r="11" customFormat="false" ht="15.75" hidden="false" customHeight="false" outlineLevel="0" collapsed="false">
      <c r="A11" s="94"/>
      <c r="B11" s="92"/>
      <c r="C11" s="95" t="s">
        <v>104</v>
      </c>
      <c r="D11" s="99" t="n">
        <v>6</v>
      </c>
      <c r="E11" s="99" t="n">
        <v>5</v>
      </c>
    </row>
    <row r="12" customFormat="false" ht="15.75" hidden="false" customHeight="false" outlineLevel="0" collapsed="false">
      <c r="A12" s="100"/>
      <c r="B12" s="92"/>
      <c r="C12" s="95"/>
      <c r="D12" s="99"/>
      <c r="E12" s="99"/>
    </row>
    <row r="13" customFormat="false" ht="15.75" hidden="false" customHeight="false" outlineLevel="0" collapsed="false">
      <c r="A13" s="94" t="n">
        <v>2</v>
      </c>
      <c r="B13" s="92"/>
      <c r="C13" s="95" t="s">
        <v>105</v>
      </c>
      <c r="D13" s="96"/>
      <c r="E13" s="96"/>
    </row>
    <row r="14" customFormat="false" ht="31.5" hidden="false" customHeight="false" outlineLevel="0" collapsed="false">
      <c r="A14" s="94"/>
      <c r="B14" s="92" t="s">
        <v>99</v>
      </c>
      <c r="C14" s="97" t="s">
        <v>106</v>
      </c>
      <c r="D14" s="101" t="n">
        <v>8</v>
      </c>
      <c r="E14" s="101" t="n">
        <v>3</v>
      </c>
    </row>
    <row r="15" customFormat="false" ht="31.5" hidden="false" customHeight="false" outlineLevel="0" collapsed="false">
      <c r="A15" s="94"/>
      <c r="B15" s="92" t="s">
        <v>102</v>
      </c>
      <c r="C15" s="102" t="s">
        <v>107</v>
      </c>
      <c r="D15" s="101" t="n">
        <v>1</v>
      </c>
      <c r="E15" s="101" t="n">
        <v>0</v>
      </c>
    </row>
    <row r="16" customFormat="false" ht="15.75" hidden="false" customHeight="false" outlineLevel="0" collapsed="false">
      <c r="A16" s="94"/>
      <c r="B16" s="92"/>
      <c r="C16" s="103" t="s">
        <v>108</v>
      </c>
      <c r="D16" s="99" t="n">
        <v>9</v>
      </c>
      <c r="E16" s="99" t="n">
        <v>3</v>
      </c>
    </row>
    <row r="17" customFormat="false" ht="15.75" hidden="false" customHeight="false" outlineLevel="0" collapsed="false">
      <c r="A17" s="104"/>
      <c r="B17" s="92"/>
      <c r="C17" s="105"/>
      <c r="D17" s="101"/>
      <c r="E17" s="101"/>
    </row>
    <row r="18" customFormat="false" ht="15.75" hidden="false" customHeight="false" outlineLevel="0" collapsed="false">
      <c r="A18" s="94" t="s">
        <v>109</v>
      </c>
      <c r="B18" s="92"/>
      <c r="C18" s="106" t="s">
        <v>110</v>
      </c>
      <c r="D18" s="101"/>
      <c r="E18" s="101"/>
    </row>
    <row r="19" customFormat="false" ht="31.5" hidden="false" customHeight="false" outlineLevel="0" collapsed="false">
      <c r="A19" s="94"/>
      <c r="B19" s="92" t="s">
        <v>99</v>
      </c>
      <c r="C19" s="102" t="s">
        <v>107</v>
      </c>
      <c r="D19" s="101" t="n">
        <v>1</v>
      </c>
      <c r="E19" s="101" t="n">
        <v>1</v>
      </c>
    </row>
    <row r="20" customFormat="false" ht="31.5" hidden="false" customHeight="false" outlineLevel="0" collapsed="false">
      <c r="A20" s="100"/>
      <c r="B20" s="92" t="s">
        <v>102</v>
      </c>
      <c r="C20" s="102" t="s">
        <v>107</v>
      </c>
      <c r="D20" s="101" t="n">
        <v>0</v>
      </c>
      <c r="E20" s="101" t="n">
        <v>2</v>
      </c>
    </row>
    <row r="21" customFormat="false" ht="15.75" hidden="false" customHeight="false" outlineLevel="0" collapsed="false">
      <c r="A21" s="92"/>
      <c r="B21" s="92"/>
      <c r="C21" s="95" t="s">
        <v>111</v>
      </c>
      <c r="D21" s="99" t="n">
        <v>1</v>
      </c>
      <c r="E21" s="99" t="n">
        <v>3</v>
      </c>
    </row>
    <row r="22" customFormat="false" ht="15.75" hidden="false" customHeight="false" outlineLevel="0" collapsed="false">
      <c r="A22" s="92"/>
      <c r="B22" s="92"/>
      <c r="C22" s="95"/>
      <c r="D22" s="99"/>
      <c r="E22" s="99"/>
    </row>
    <row r="23" customFormat="false" ht="15.75" hidden="false" customHeight="false" outlineLevel="0" collapsed="false">
      <c r="A23" s="107" t="s">
        <v>112</v>
      </c>
      <c r="B23" s="92"/>
      <c r="C23" s="95" t="s">
        <v>113</v>
      </c>
      <c r="D23" s="101"/>
      <c r="E23" s="101"/>
    </row>
    <row r="24" customFormat="false" ht="31.5" hidden="false" customHeight="false" outlineLevel="0" collapsed="false">
      <c r="A24" s="107"/>
      <c r="B24" s="92" t="n">
        <v>1</v>
      </c>
      <c r="C24" s="102" t="s">
        <v>107</v>
      </c>
      <c r="D24" s="101" t="n">
        <v>1</v>
      </c>
      <c r="E24" s="101" t="n">
        <v>1</v>
      </c>
    </row>
    <row r="25" customFormat="false" ht="15.75" hidden="false" customHeight="false" outlineLevel="0" collapsed="false">
      <c r="A25" s="107"/>
      <c r="B25" s="92"/>
      <c r="C25" s="95" t="s">
        <v>114</v>
      </c>
      <c r="D25" s="99" t="n">
        <v>1</v>
      </c>
      <c r="E25" s="99" t="n">
        <v>1</v>
      </c>
    </row>
    <row r="26" customFormat="false" ht="15.75" hidden="false" customHeight="false" outlineLevel="0" collapsed="false">
      <c r="A26" s="108"/>
      <c r="B26" s="92"/>
      <c r="C26" s="95"/>
      <c r="D26" s="99"/>
      <c r="E26" s="99"/>
    </row>
    <row r="27" customFormat="false" ht="15.75" hidden="false" customHeight="false" outlineLevel="0" collapsed="false">
      <c r="A27" s="109"/>
      <c r="B27" s="109"/>
      <c r="C27" s="110" t="s">
        <v>115</v>
      </c>
      <c r="D27" s="92" t="n">
        <v>17</v>
      </c>
      <c r="E27" s="92" t="n">
        <f aca="false">SUM(E11,E16,E21,E25,)</f>
        <v>12</v>
      </c>
    </row>
  </sheetData>
  <mergeCells count="7">
    <mergeCell ref="A1:E1"/>
    <mergeCell ref="A3:E3"/>
    <mergeCell ref="A4:E4"/>
    <mergeCell ref="A8:A11"/>
    <mergeCell ref="A13:A16"/>
    <mergeCell ref="A18:A19"/>
    <mergeCell ref="A23:A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W36" activeCellId="0" sqref="W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50.56"/>
    <col collapsed="false" customWidth="true" hidden="false" outlineLevel="0" max="2" min="2" style="89" width="13.41"/>
    <col collapsed="false" customWidth="true" hidden="false" outlineLevel="0" max="3" min="3" style="89" width="8.41"/>
    <col collapsed="false" customWidth="true" hidden="false" outlineLevel="0" max="4" min="4" style="89" width="7.42"/>
    <col collapsed="false" customWidth="true" hidden="false" outlineLevel="0" max="5" min="5" style="89" width="13.14"/>
    <col collapsed="false" customWidth="true" hidden="true" outlineLevel="0" max="6" min="6" style="89" width="12.85"/>
    <col collapsed="false" customWidth="false" hidden="true" outlineLevel="0" max="8" min="7" style="89" width="9.14"/>
    <col collapsed="false" customWidth="true" hidden="true" outlineLevel="0" max="9" min="9" style="89" width="12.14"/>
    <col collapsed="false" customWidth="true" hidden="true" outlineLevel="0" max="10" min="10" style="89" width="13.28"/>
    <col collapsed="false" customWidth="false" hidden="true" outlineLevel="0" max="12" min="11" style="89" width="9.14"/>
    <col collapsed="false" customWidth="true" hidden="true" outlineLevel="0" max="13" min="13" style="89" width="1.7"/>
    <col collapsed="false" customWidth="true" hidden="false" outlineLevel="0" max="14" min="14" style="89" width="12.14"/>
    <col collapsed="false" customWidth="false" hidden="false" outlineLevel="0" max="16" min="15" style="89" width="9.14"/>
    <col collapsed="false" customWidth="true" hidden="false" outlineLevel="0" max="17" min="17" style="89" width="12.85"/>
    <col collapsed="false" customWidth="true" hidden="false" outlineLevel="0" max="18" min="18" style="89" width="13.7"/>
    <col collapsed="false" customWidth="false" hidden="false" outlineLevel="0" max="20" min="19" style="89" width="9.14"/>
    <col collapsed="false" customWidth="true" hidden="false" outlineLevel="0" max="21" min="21" style="89" width="14.14"/>
    <col collapsed="false" customWidth="false" hidden="false" outlineLevel="0" max="257" min="22" style="89" width="9.14"/>
  </cols>
  <sheetData>
    <row r="1" customFormat="false" ht="15.75" hidden="false" customHeight="true" outlineLevel="0" collapsed="false">
      <c r="A1" s="66" t="s">
        <v>11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112" t="s">
        <v>5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75" hidden="false" customHeight="false" outlineLevel="0" collapsed="false">
      <c r="A3" s="91" t="s">
        <v>11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</row>
    <row r="4" customFormat="false" ht="15.75" hidden="false" customHeight="false" outlineLevel="0" collapsed="false">
      <c r="A4" s="9" t="s">
        <v>6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6.5" hidden="false" customHeight="false" outlineLevel="0" collapsed="false">
      <c r="A5" s="113" t="s">
        <v>118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</row>
    <row r="6" customFormat="false" ht="15.75" hidden="false" customHeight="true" outlineLevel="0" collapsed="false">
      <c r="A6" s="114" t="s">
        <v>7</v>
      </c>
      <c r="B6" s="115" t="s">
        <v>97</v>
      </c>
      <c r="C6" s="115"/>
      <c r="D6" s="115"/>
      <c r="E6" s="115"/>
      <c r="F6" s="115" t="s">
        <v>119</v>
      </c>
      <c r="G6" s="115"/>
      <c r="H6" s="115"/>
      <c r="I6" s="115"/>
      <c r="J6" s="116" t="s">
        <v>120</v>
      </c>
      <c r="K6" s="116"/>
      <c r="L6" s="116"/>
      <c r="M6" s="116"/>
      <c r="N6" s="117" t="s">
        <v>121</v>
      </c>
      <c r="O6" s="117"/>
      <c r="P6" s="117"/>
      <c r="Q6" s="117"/>
      <c r="R6" s="118" t="s">
        <v>122</v>
      </c>
      <c r="S6" s="118"/>
      <c r="T6" s="118"/>
      <c r="U6" s="118"/>
    </row>
    <row r="7" customFormat="false" ht="17.25" hidden="false" customHeight="true" outlineLevel="0" collapsed="false">
      <c r="A7" s="119" t="s">
        <v>18</v>
      </c>
      <c r="B7" s="15" t="s">
        <v>19</v>
      </c>
      <c r="C7" s="16" t="s">
        <v>20</v>
      </c>
      <c r="D7" s="19" t="s">
        <v>21</v>
      </c>
      <c r="E7" s="68" t="s">
        <v>9</v>
      </c>
      <c r="F7" s="15" t="s">
        <v>19</v>
      </c>
      <c r="G7" s="16" t="s">
        <v>20</v>
      </c>
      <c r="H7" s="19" t="s">
        <v>21</v>
      </c>
      <c r="I7" s="68" t="s">
        <v>9</v>
      </c>
      <c r="J7" s="15" t="s">
        <v>19</v>
      </c>
      <c r="K7" s="16" t="s">
        <v>20</v>
      </c>
      <c r="L7" s="19" t="s">
        <v>21</v>
      </c>
      <c r="M7" s="16" t="s">
        <v>9</v>
      </c>
      <c r="N7" s="15" t="s">
        <v>19</v>
      </c>
      <c r="O7" s="16" t="s">
        <v>20</v>
      </c>
      <c r="P7" s="19" t="s">
        <v>21</v>
      </c>
      <c r="Q7" s="16" t="s">
        <v>9</v>
      </c>
      <c r="R7" s="15" t="s">
        <v>19</v>
      </c>
      <c r="S7" s="16" t="s">
        <v>20</v>
      </c>
      <c r="T7" s="19" t="s">
        <v>21</v>
      </c>
      <c r="U7" s="120" t="s">
        <v>9</v>
      </c>
    </row>
    <row r="8" customFormat="false" ht="33" hidden="false" customHeight="true" outlineLevel="0" collapsed="false">
      <c r="A8" s="121" t="s">
        <v>123</v>
      </c>
      <c r="B8" s="122" t="n">
        <v>10685520</v>
      </c>
      <c r="C8" s="122" t="n">
        <v>0</v>
      </c>
      <c r="D8" s="122" t="n">
        <v>0</v>
      </c>
      <c r="E8" s="122" t="n">
        <f aca="false">SUM(B8:D8)</f>
        <v>10685520</v>
      </c>
      <c r="F8" s="122" t="n">
        <v>0</v>
      </c>
      <c r="G8" s="122" t="n">
        <v>0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122" t="n">
        <v>10685520</v>
      </c>
      <c r="O8" s="122" t="n">
        <v>0</v>
      </c>
      <c r="P8" s="122" t="n">
        <v>0</v>
      </c>
      <c r="Q8" s="122" t="n">
        <f aca="false">SUM(N8:P8)</f>
        <v>10685520</v>
      </c>
      <c r="R8" s="122" t="n">
        <v>10685520</v>
      </c>
      <c r="S8" s="122" t="n">
        <v>0</v>
      </c>
      <c r="T8" s="122" t="n">
        <v>0</v>
      </c>
      <c r="U8" s="123" t="n">
        <f aca="false">SUM(R8:T8)</f>
        <v>10685520</v>
      </c>
    </row>
    <row r="9" customFormat="false" ht="31.5" hidden="false" customHeight="true" outlineLevel="0" collapsed="false">
      <c r="A9" s="121" t="s">
        <v>124</v>
      </c>
      <c r="B9" s="122" t="n">
        <v>0</v>
      </c>
      <c r="C9" s="124" t="n">
        <v>0</v>
      </c>
      <c r="D9" s="124" t="n">
        <v>0</v>
      </c>
      <c r="E9" s="122" t="n">
        <v>0</v>
      </c>
      <c r="F9" s="122" t="n">
        <v>0</v>
      </c>
      <c r="G9" s="124" t="n">
        <v>0</v>
      </c>
      <c r="H9" s="124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122" t="n">
        <v>0</v>
      </c>
      <c r="O9" s="122" t="n">
        <v>0</v>
      </c>
      <c r="P9" s="122" t="n">
        <v>0</v>
      </c>
      <c r="Q9" s="122" t="n">
        <v>0</v>
      </c>
      <c r="R9" s="122" t="n">
        <v>0</v>
      </c>
      <c r="S9" s="122" t="n">
        <v>0</v>
      </c>
      <c r="T9" s="122" t="n">
        <v>0</v>
      </c>
      <c r="U9" s="123" t="n">
        <v>0</v>
      </c>
    </row>
    <row r="10" customFormat="false" ht="31.5" hidden="false" customHeight="false" outlineLevel="0" collapsed="false">
      <c r="A10" s="121" t="s">
        <v>125</v>
      </c>
      <c r="B10" s="122" t="n">
        <v>0</v>
      </c>
      <c r="C10" s="124" t="n">
        <v>0</v>
      </c>
      <c r="D10" s="124" t="n">
        <v>0</v>
      </c>
      <c r="E10" s="122" t="n">
        <v>0</v>
      </c>
      <c r="F10" s="122" t="n">
        <v>0</v>
      </c>
      <c r="G10" s="124" t="n">
        <v>0</v>
      </c>
      <c r="H10" s="124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122" t="n">
        <v>0</v>
      </c>
      <c r="O10" s="122" t="n">
        <v>0</v>
      </c>
      <c r="P10" s="122" t="n">
        <v>0</v>
      </c>
      <c r="Q10" s="122" t="n">
        <v>0</v>
      </c>
      <c r="R10" s="122" t="n">
        <v>0</v>
      </c>
      <c r="S10" s="122" t="n">
        <v>0</v>
      </c>
      <c r="T10" s="122" t="n">
        <v>0</v>
      </c>
      <c r="U10" s="123" t="n">
        <v>0</v>
      </c>
    </row>
    <row r="11" customFormat="false" ht="31.5" hidden="false" customHeight="false" outlineLevel="0" collapsed="false">
      <c r="A11" s="121" t="s">
        <v>126</v>
      </c>
      <c r="B11" s="122" t="n">
        <v>2270000</v>
      </c>
      <c r="C11" s="122" t="n">
        <v>0</v>
      </c>
      <c r="D11" s="122" t="n">
        <v>0</v>
      </c>
      <c r="E11" s="122" t="n">
        <f aca="false">SUM(B11:D11)</f>
        <v>2270000</v>
      </c>
      <c r="F11" s="122" t="n">
        <v>1800000</v>
      </c>
      <c r="G11" s="122" t="n">
        <v>0</v>
      </c>
      <c r="H11" s="122" t="n">
        <v>0</v>
      </c>
      <c r="I11" s="122" t="n">
        <v>1800000</v>
      </c>
      <c r="J11" s="122" t="n">
        <v>341420</v>
      </c>
      <c r="K11" s="122" t="n">
        <v>0</v>
      </c>
      <c r="L11" s="122" t="n">
        <v>0</v>
      </c>
      <c r="M11" s="122" t="n">
        <v>341420</v>
      </c>
      <c r="N11" s="122" t="n">
        <v>2270000</v>
      </c>
      <c r="O11" s="122" t="n">
        <v>0</v>
      </c>
      <c r="P11" s="122" t="n">
        <v>0</v>
      </c>
      <c r="Q11" s="122" t="n">
        <f aca="false">SUM(N11:P11)</f>
        <v>2270000</v>
      </c>
      <c r="R11" s="122" t="n">
        <v>2270000</v>
      </c>
      <c r="S11" s="122" t="n">
        <v>0</v>
      </c>
      <c r="T11" s="122" t="n">
        <v>0</v>
      </c>
      <c r="U11" s="123" t="n">
        <f aca="false">SUM(R11:T11)</f>
        <v>2270000</v>
      </c>
    </row>
    <row r="12" customFormat="false" ht="31.5" hidden="false" customHeight="false" outlineLevel="0" collapsed="false">
      <c r="A12" s="121" t="s">
        <v>127</v>
      </c>
      <c r="B12" s="125" t="n">
        <v>0</v>
      </c>
      <c r="C12" s="122" t="n">
        <v>0</v>
      </c>
      <c r="D12" s="122" t="n">
        <v>0</v>
      </c>
      <c r="E12" s="125" t="n">
        <v>0</v>
      </c>
      <c r="F12" s="125" t="n">
        <v>0</v>
      </c>
      <c r="G12" s="122" t="n">
        <v>0</v>
      </c>
      <c r="H12" s="122" t="n">
        <v>0</v>
      </c>
      <c r="I12" s="125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7640293</v>
      </c>
      <c r="O12" s="122" t="n">
        <v>0</v>
      </c>
      <c r="P12" s="122" t="n">
        <v>0</v>
      </c>
      <c r="Q12" s="122" t="n">
        <f aca="false">SUM(N12:P12)</f>
        <v>7640293</v>
      </c>
      <c r="R12" s="122" t="n">
        <f aca="false">SUM(M12,Q12,)</f>
        <v>7640293</v>
      </c>
      <c r="S12" s="122" t="n">
        <v>0</v>
      </c>
      <c r="T12" s="122" t="n">
        <v>0</v>
      </c>
      <c r="U12" s="123" t="n">
        <f aca="false">SUM(R12:T12)</f>
        <v>7640293</v>
      </c>
    </row>
    <row r="13" customFormat="false" ht="15.75" hidden="false" customHeight="false" outlineLevel="0" collapsed="false">
      <c r="A13" s="121" t="s">
        <v>128</v>
      </c>
      <c r="B13" s="125" t="n">
        <v>0</v>
      </c>
      <c r="C13" s="122" t="n">
        <v>0</v>
      </c>
      <c r="D13" s="122" t="n">
        <v>0</v>
      </c>
      <c r="E13" s="125" t="n">
        <v>0</v>
      </c>
      <c r="F13" s="125" t="n">
        <v>0</v>
      </c>
      <c r="G13" s="122" t="n">
        <v>0</v>
      </c>
      <c r="H13" s="122" t="n">
        <v>0</v>
      </c>
      <c r="I13" s="125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f aca="false">SUM(I13,M13,)</f>
        <v>0</v>
      </c>
      <c r="O13" s="122" t="n">
        <v>0</v>
      </c>
      <c r="P13" s="122" t="n">
        <v>0</v>
      </c>
      <c r="Q13" s="122" t="n">
        <v>0</v>
      </c>
      <c r="R13" s="122" t="n">
        <f aca="false">SUM(M13,Q13,)</f>
        <v>0</v>
      </c>
      <c r="S13" s="122" t="n">
        <v>0</v>
      </c>
      <c r="T13" s="122" t="n">
        <v>0</v>
      </c>
      <c r="U13" s="123" t="n">
        <v>0</v>
      </c>
    </row>
    <row r="14" customFormat="false" ht="31.5" hidden="false" customHeight="false" outlineLevel="0" collapsed="false">
      <c r="A14" s="126" t="s">
        <v>129</v>
      </c>
      <c r="B14" s="127" t="n">
        <f aca="false">SUM(B8:B13)</f>
        <v>12955520</v>
      </c>
      <c r="C14" s="127" t="n">
        <v>0</v>
      </c>
      <c r="D14" s="127" t="n">
        <v>0</v>
      </c>
      <c r="E14" s="127" t="n">
        <f aca="false">SUM(E8:E13)</f>
        <v>12955520</v>
      </c>
      <c r="F14" s="127" t="n">
        <v>1800000</v>
      </c>
      <c r="G14" s="127" t="n">
        <v>0</v>
      </c>
      <c r="H14" s="127" t="n">
        <v>0</v>
      </c>
      <c r="I14" s="127" t="n">
        <v>1800000</v>
      </c>
      <c r="J14" s="127" t="n">
        <f aca="false">SUM(J8:J13)</f>
        <v>341420</v>
      </c>
      <c r="K14" s="128" t="n">
        <v>0</v>
      </c>
      <c r="L14" s="128" t="n">
        <v>0</v>
      </c>
      <c r="M14" s="127" t="n">
        <v>341420</v>
      </c>
      <c r="N14" s="127" t="n">
        <f aca="false">SUM(N8:N13)</f>
        <v>20595813</v>
      </c>
      <c r="O14" s="128" t="n">
        <v>0</v>
      </c>
      <c r="P14" s="128" t="n">
        <v>0</v>
      </c>
      <c r="Q14" s="127" t="n">
        <f aca="false">SUM(Q8:Q13)</f>
        <v>20595813</v>
      </c>
      <c r="R14" s="127" t="n">
        <f aca="false">SUM(R8:R13)</f>
        <v>20595813</v>
      </c>
      <c r="S14" s="128" t="n">
        <v>0</v>
      </c>
      <c r="T14" s="128" t="n">
        <v>0</v>
      </c>
      <c r="U14" s="129" t="n">
        <f aca="false">SUM(U8:U13)</f>
        <v>20595813</v>
      </c>
    </row>
    <row r="15" customFormat="false" ht="15.75" hidden="false" customHeight="false" outlineLevel="0" collapsed="false">
      <c r="A15" s="130" t="s">
        <v>130</v>
      </c>
      <c r="B15" s="125" t="n">
        <v>0</v>
      </c>
      <c r="C15" s="125" t="n">
        <v>0</v>
      </c>
      <c r="D15" s="125" t="n">
        <v>0</v>
      </c>
      <c r="E15" s="125" t="n">
        <v>0</v>
      </c>
      <c r="F15" s="125"/>
      <c r="G15" s="125"/>
      <c r="H15" s="125"/>
      <c r="I15" s="125"/>
      <c r="J15" s="125"/>
      <c r="K15" s="122"/>
      <c r="L15" s="122"/>
      <c r="M15" s="125"/>
      <c r="N15" s="125" t="n">
        <v>0</v>
      </c>
      <c r="O15" s="122" t="n">
        <v>0</v>
      </c>
      <c r="P15" s="122" t="n">
        <v>0</v>
      </c>
      <c r="Q15" s="125" t="n">
        <f aca="false">SUM(N15:P15)</f>
        <v>0</v>
      </c>
      <c r="R15" s="125" t="n">
        <v>0</v>
      </c>
      <c r="S15" s="122" t="n">
        <v>0</v>
      </c>
      <c r="T15" s="122" t="n">
        <v>0</v>
      </c>
      <c r="U15" s="131" t="n">
        <f aca="false">SUM(R15:T15)</f>
        <v>0</v>
      </c>
    </row>
    <row r="16" customFormat="false" ht="15.75" hidden="false" customHeight="false" outlineLevel="0" collapsed="false">
      <c r="A16" s="130" t="s">
        <v>131</v>
      </c>
      <c r="B16" s="132" t="n">
        <v>0</v>
      </c>
      <c r="C16" s="124" t="n">
        <v>0</v>
      </c>
      <c r="D16" s="124" t="n">
        <v>0</v>
      </c>
      <c r="E16" s="132" t="n">
        <v>0</v>
      </c>
      <c r="F16" s="125" t="n">
        <v>1999997</v>
      </c>
      <c r="G16" s="125" t="n">
        <v>0</v>
      </c>
      <c r="H16" s="125" t="n">
        <v>0</v>
      </c>
      <c r="I16" s="125" t="n">
        <v>1999997</v>
      </c>
      <c r="J16" s="125" t="n">
        <v>0</v>
      </c>
      <c r="K16" s="122" t="n">
        <v>0</v>
      </c>
      <c r="L16" s="122" t="n">
        <v>0</v>
      </c>
      <c r="M16" s="125" t="n">
        <v>0</v>
      </c>
      <c r="N16" s="125" t="n">
        <v>0</v>
      </c>
      <c r="O16" s="122" t="n">
        <v>0</v>
      </c>
      <c r="P16" s="122" t="n">
        <v>0</v>
      </c>
      <c r="Q16" s="125" t="n">
        <f aca="false">SUM(N16:P16)</f>
        <v>0</v>
      </c>
      <c r="R16" s="125" t="n">
        <v>0</v>
      </c>
      <c r="S16" s="122" t="n">
        <v>0</v>
      </c>
      <c r="T16" s="122" t="n">
        <v>0</v>
      </c>
      <c r="U16" s="131" t="n">
        <f aca="false">SUM(R16:T16)</f>
        <v>0</v>
      </c>
    </row>
    <row r="17" customFormat="false" ht="15.75" hidden="false" customHeight="false" outlineLevel="0" collapsed="false">
      <c r="A17" s="133" t="s">
        <v>132</v>
      </c>
      <c r="B17" s="134" t="n">
        <v>0</v>
      </c>
      <c r="C17" s="134" t="n">
        <v>0</v>
      </c>
      <c r="D17" s="134" t="n">
        <v>0</v>
      </c>
      <c r="E17" s="134" t="n">
        <v>0</v>
      </c>
      <c r="F17" s="132" t="n">
        <v>3331634</v>
      </c>
      <c r="G17" s="124" t="n">
        <v>0</v>
      </c>
      <c r="H17" s="124" t="n">
        <v>0</v>
      </c>
      <c r="I17" s="132" t="n">
        <v>3331634</v>
      </c>
      <c r="J17" s="132" t="n">
        <f aca="false">SUM(Q17-I17)</f>
        <v>1454357</v>
      </c>
      <c r="K17" s="122" t="n">
        <v>0</v>
      </c>
      <c r="L17" s="122" t="n">
        <v>0</v>
      </c>
      <c r="M17" s="132" t="n">
        <v>5254913</v>
      </c>
      <c r="N17" s="132" t="n">
        <v>4785991</v>
      </c>
      <c r="O17" s="122" t="n">
        <v>0</v>
      </c>
      <c r="P17" s="122" t="n">
        <v>0</v>
      </c>
      <c r="Q17" s="132" t="n">
        <f aca="false">SUM(N17:P17)</f>
        <v>4785991</v>
      </c>
      <c r="R17" s="132" t="n">
        <v>4785991</v>
      </c>
      <c r="S17" s="122" t="n">
        <v>0</v>
      </c>
      <c r="T17" s="122" t="n">
        <v>0</v>
      </c>
      <c r="U17" s="135" t="n">
        <f aca="false">SUM(R17:T17)</f>
        <v>4785991</v>
      </c>
    </row>
    <row r="18" customFormat="false" ht="31.5" hidden="false" customHeight="false" outlineLevel="0" collapsed="false">
      <c r="A18" s="136" t="s">
        <v>133</v>
      </c>
      <c r="B18" s="137" t="n">
        <v>0</v>
      </c>
      <c r="C18" s="137" t="n">
        <v>0</v>
      </c>
      <c r="D18" s="137" t="n">
        <v>0</v>
      </c>
      <c r="E18" s="137" t="n">
        <v>0</v>
      </c>
      <c r="F18" s="137" t="n">
        <v>5331631</v>
      </c>
      <c r="G18" s="137" t="n">
        <v>0</v>
      </c>
      <c r="H18" s="137" t="n">
        <v>0</v>
      </c>
      <c r="I18" s="137" t="n">
        <v>5331631</v>
      </c>
      <c r="J18" s="137" t="n">
        <f aca="false">SUM(J16:J17)</f>
        <v>1454357</v>
      </c>
      <c r="K18" s="122" t="n">
        <v>0</v>
      </c>
      <c r="L18" s="122" t="n">
        <v>0</v>
      </c>
      <c r="M18" s="137" t="n">
        <v>5254913</v>
      </c>
      <c r="N18" s="137" t="n">
        <f aca="false">SUM(N15:N17)</f>
        <v>4785991</v>
      </c>
      <c r="O18" s="122" t="n">
        <v>0</v>
      </c>
      <c r="P18" s="122" t="n">
        <v>0</v>
      </c>
      <c r="Q18" s="137" t="n">
        <f aca="false">SUM(Q15:Q17)</f>
        <v>4785991</v>
      </c>
      <c r="R18" s="137" t="n">
        <f aca="false">SUM(R15:R17)</f>
        <v>4785991</v>
      </c>
      <c r="S18" s="122" t="n">
        <v>0</v>
      </c>
      <c r="T18" s="122" t="n">
        <v>0</v>
      </c>
      <c r="U18" s="138" t="n">
        <f aca="false">SUM(U15:U17)</f>
        <v>4785991</v>
      </c>
    </row>
    <row r="19" customFormat="false" ht="30.75" hidden="false" customHeight="true" outlineLevel="0" collapsed="false">
      <c r="A19" s="139" t="s">
        <v>134</v>
      </c>
      <c r="B19" s="140" t="n">
        <f aca="false">SUM(B14,B18)</f>
        <v>12955520</v>
      </c>
      <c r="C19" s="141" t="n">
        <v>0</v>
      </c>
      <c r="D19" s="141" t="n">
        <v>0</v>
      </c>
      <c r="E19" s="140" t="n">
        <f aca="false">SUM(E14,E18)</f>
        <v>12955520</v>
      </c>
      <c r="F19" s="140" t="n">
        <v>7131632</v>
      </c>
      <c r="G19" s="141" t="n">
        <v>0</v>
      </c>
      <c r="H19" s="141" t="n">
        <v>0</v>
      </c>
      <c r="I19" s="140" t="n">
        <v>7131632</v>
      </c>
      <c r="J19" s="140" t="n">
        <f aca="false">SUM(J14,J18,)</f>
        <v>1795777</v>
      </c>
      <c r="K19" s="122" t="n">
        <v>0</v>
      </c>
      <c r="L19" s="122" t="n">
        <v>0</v>
      </c>
      <c r="M19" s="140" t="n">
        <v>5596333</v>
      </c>
      <c r="N19" s="140" t="n">
        <f aca="false">SUM(N14,N18)</f>
        <v>25381804</v>
      </c>
      <c r="O19" s="122" t="n">
        <v>0</v>
      </c>
      <c r="P19" s="122" t="n">
        <v>0</v>
      </c>
      <c r="Q19" s="140" t="n">
        <f aca="false">SUM(Q14,Q18)</f>
        <v>25381804</v>
      </c>
      <c r="R19" s="140" t="n">
        <f aca="false">SUM(R14,R18)</f>
        <v>25381804</v>
      </c>
      <c r="S19" s="122" t="n">
        <v>0</v>
      </c>
      <c r="T19" s="122" t="n">
        <v>0</v>
      </c>
      <c r="U19" s="142" t="n">
        <f aca="false">SUM(U14,U18)</f>
        <v>25381804</v>
      </c>
    </row>
    <row r="20" customFormat="false" ht="34.5" hidden="false" customHeight="true" outlineLevel="0" collapsed="false">
      <c r="A20" s="121" t="s">
        <v>135</v>
      </c>
      <c r="B20" s="132" t="n">
        <v>0</v>
      </c>
      <c r="C20" s="124" t="n">
        <v>0</v>
      </c>
      <c r="D20" s="124" t="n">
        <v>0</v>
      </c>
      <c r="E20" s="132" t="n">
        <f aca="false">SUM(B20:D20)</f>
        <v>0</v>
      </c>
      <c r="F20" s="132" t="n">
        <v>18074684</v>
      </c>
      <c r="G20" s="124" t="n">
        <v>0</v>
      </c>
      <c r="H20" s="124" t="n">
        <v>0</v>
      </c>
      <c r="I20" s="132" t="n">
        <v>18074684</v>
      </c>
      <c r="J20" s="132" t="n">
        <v>90943882</v>
      </c>
      <c r="K20" s="122" t="n">
        <v>0</v>
      </c>
      <c r="L20" s="122" t="n">
        <v>0</v>
      </c>
      <c r="M20" s="132" t="n">
        <v>90943882</v>
      </c>
      <c r="N20" s="132" t="n">
        <v>31808478</v>
      </c>
      <c r="O20" s="122" t="n">
        <v>0</v>
      </c>
      <c r="P20" s="122" t="n">
        <v>0</v>
      </c>
      <c r="Q20" s="132" t="n">
        <f aca="false">SUM(N20:P20)</f>
        <v>31808478</v>
      </c>
      <c r="R20" s="132" t="n">
        <v>31808478</v>
      </c>
      <c r="S20" s="122" t="n">
        <v>0</v>
      </c>
      <c r="T20" s="122" t="n">
        <v>0</v>
      </c>
      <c r="U20" s="135" t="n">
        <f aca="false">SUM(R20:T20)</f>
        <v>31808478</v>
      </c>
    </row>
    <row r="21" customFormat="false" ht="39.75" hidden="false" customHeight="true" outlineLevel="0" collapsed="false">
      <c r="A21" s="143" t="s">
        <v>136</v>
      </c>
      <c r="B21" s="140" t="n">
        <f aca="false">SUM(B20)</f>
        <v>0</v>
      </c>
      <c r="C21" s="140" t="n">
        <v>0</v>
      </c>
      <c r="D21" s="140" t="n">
        <v>0</v>
      </c>
      <c r="E21" s="140" t="n">
        <f aca="false">SUM(E20)</f>
        <v>0</v>
      </c>
      <c r="F21" s="140" t="n">
        <v>18074684</v>
      </c>
      <c r="G21" s="140" t="n">
        <v>0</v>
      </c>
      <c r="H21" s="140" t="n">
        <v>0</v>
      </c>
      <c r="I21" s="140" t="n">
        <v>18074684</v>
      </c>
      <c r="J21" s="140" t="n">
        <f aca="false">SUM(J20)</f>
        <v>90943882</v>
      </c>
      <c r="K21" s="122" t="n">
        <v>0</v>
      </c>
      <c r="L21" s="122" t="n">
        <v>0</v>
      </c>
      <c r="M21" s="140" t="n">
        <v>90943882</v>
      </c>
      <c r="N21" s="140" t="n">
        <f aca="false">SUM(N20)</f>
        <v>31808478</v>
      </c>
      <c r="O21" s="122" t="n">
        <v>0</v>
      </c>
      <c r="P21" s="122" t="n">
        <v>0</v>
      </c>
      <c r="Q21" s="140" t="n">
        <f aca="false">SUM(Q20)</f>
        <v>31808478</v>
      </c>
      <c r="R21" s="140" t="n">
        <f aca="false">SUM(R20)</f>
        <v>31808478</v>
      </c>
      <c r="S21" s="122" t="n">
        <v>0</v>
      </c>
      <c r="T21" s="122" t="n">
        <v>0</v>
      </c>
      <c r="U21" s="142" t="n">
        <f aca="false">SUM(U20)</f>
        <v>31808478</v>
      </c>
    </row>
    <row r="22" customFormat="false" ht="15.75" hidden="false" customHeight="false" outlineLevel="0" collapsed="false">
      <c r="A22" s="144" t="s">
        <v>137</v>
      </c>
      <c r="B22" s="132" t="n">
        <v>3050000</v>
      </c>
      <c r="C22" s="124" t="n">
        <v>0</v>
      </c>
      <c r="D22" s="124" t="n">
        <v>0</v>
      </c>
      <c r="E22" s="132" t="n">
        <f aca="false">SUM(B22:D22)</f>
        <v>3050000</v>
      </c>
      <c r="F22" s="132" t="n">
        <v>3600000</v>
      </c>
      <c r="G22" s="124" t="n">
        <v>0</v>
      </c>
      <c r="H22" s="124" t="n">
        <v>0</v>
      </c>
      <c r="I22" s="132" t="n">
        <v>3600000</v>
      </c>
      <c r="J22" s="132" t="n">
        <v>0</v>
      </c>
      <c r="K22" s="122" t="n">
        <v>0</v>
      </c>
      <c r="L22" s="122" t="n">
        <v>0</v>
      </c>
      <c r="M22" s="132" t="n">
        <v>0</v>
      </c>
      <c r="N22" s="132" t="n">
        <v>3243843</v>
      </c>
      <c r="O22" s="122" t="n">
        <v>0</v>
      </c>
      <c r="P22" s="122" t="n">
        <v>0</v>
      </c>
      <c r="Q22" s="132" t="n">
        <f aca="false">SUM(N22:P22)</f>
        <v>3243843</v>
      </c>
      <c r="R22" s="132" t="n">
        <v>3158606</v>
      </c>
      <c r="S22" s="122" t="n">
        <v>0</v>
      </c>
      <c r="T22" s="122" t="n">
        <v>0</v>
      </c>
      <c r="U22" s="135" t="n">
        <f aca="false">SUM(R22:T22)</f>
        <v>3158606</v>
      </c>
    </row>
    <row r="23" customFormat="false" ht="15.75" hidden="false" customHeight="false" outlineLevel="0" collapsed="false">
      <c r="A23" s="144" t="s">
        <v>138</v>
      </c>
      <c r="B23" s="132" t="n">
        <v>49000000</v>
      </c>
      <c r="C23" s="124" t="n">
        <v>0</v>
      </c>
      <c r="D23" s="124" t="n">
        <v>0</v>
      </c>
      <c r="E23" s="132" t="n">
        <f aca="false">SUM(B23:D23)</f>
        <v>49000000</v>
      </c>
      <c r="F23" s="132" t="n">
        <v>40000000</v>
      </c>
      <c r="G23" s="124" t="n">
        <v>0</v>
      </c>
      <c r="H23" s="124" t="n">
        <v>0</v>
      </c>
      <c r="I23" s="132" t="n">
        <v>40000000</v>
      </c>
      <c r="J23" s="132" t="n">
        <v>10873091</v>
      </c>
      <c r="K23" s="122" t="n">
        <v>0</v>
      </c>
      <c r="L23" s="122" t="n">
        <v>0</v>
      </c>
      <c r="M23" s="132" t="n">
        <v>10873091</v>
      </c>
      <c r="N23" s="132" t="n">
        <v>49000000</v>
      </c>
      <c r="O23" s="122" t="n">
        <v>0</v>
      </c>
      <c r="P23" s="122" t="n">
        <v>0</v>
      </c>
      <c r="Q23" s="132" t="n">
        <f aca="false">SUM(N23:P23)</f>
        <v>49000000</v>
      </c>
      <c r="R23" s="132" t="n">
        <v>30848282</v>
      </c>
      <c r="S23" s="122" t="n">
        <v>0</v>
      </c>
      <c r="T23" s="122" t="n">
        <v>0</v>
      </c>
      <c r="U23" s="135" t="n">
        <f aca="false">SUM(R23:T23)</f>
        <v>30848282</v>
      </c>
    </row>
    <row r="24" customFormat="false" ht="15.75" hidden="false" customHeight="false" outlineLevel="0" collapsed="false">
      <c r="A24" s="144" t="s">
        <v>139</v>
      </c>
      <c r="B24" s="132" t="n">
        <v>0</v>
      </c>
      <c r="C24" s="124" t="n">
        <v>0</v>
      </c>
      <c r="D24" s="124" t="n">
        <v>0</v>
      </c>
      <c r="E24" s="132" t="n">
        <f aca="false">SUM(B24:D24)</f>
        <v>0</v>
      </c>
      <c r="F24" s="132" t="n">
        <v>2160000</v>
      </c>
      <c r="G24" s="124" t="n">
        <v>0</v>
      </c>
      <c r="H24" s="124" t="n">
        <v>0</v>
      </c>
      <c r="I24" s="132" t="n">
        <v>2160000</v>
      </c>
      <c r="J24" s="132" t="n">
        <v>-2160000</v>
      </c>
      <c r="K24" s="122" t="n">
        <v>0</v>
      </c>
      <c r="L24" s="122" t="n">
        <v>0</v>
      </c>
      <c r="M24" s="132" t="n">
        <v>-2160000</v>
      </c>
      <c r="N24" s="132" t="n">
        <f aca="false">SUM(I24,M24,)</f>
        <v>0</v>
      </c>
      <c r="O24" s="122" t="n">
        <v>0</v>
      </c>
      <c r="P24" s="122" t="n">
        <v>0</v>
      </c>
      <c r="Q24" s="132" t="n">
        <v>0</v>
      </c>
      <c r="R24" s="132" t="n">
        <v>0</v>
      </c>
      <c r="S24" s="122" t="n">
        <v>0</v>
      </c>
      <c r="T24" s="122" t="n">
        <v>0</v>
      </c>
      <c r="U24" s="135" t="n">
        <v>0</v>
      </c>
    </row>
    <row r="25" customFormat="false" ht="31.5" hidden="false" customHeight="false" outlineLevel="0" collapsed="false">
      <c r="A25" s="144" t="s">
        <v>140</v>
      </c>
      <c r="B25" s="132" t="n">
        <v>0</v>
      </c>
      <c r="C25" s="124" t="n">
        <v>0</v>
      </c>
      <c r="D25" s="124" t="n">
        <v>0</v>
      </c>
      <c r="E25" s="132" t="n">
        <f aca="false">SUM(B25:D25)</f>
        <v>0</v>
      </c>
      <c r="F25" s="132" t="n">
        <v>0</v>
      </c>
      <c r="G25" s="124" t="n">
        <v>0</v>
      </c>
      <c r="H25" s="124" t="n">
        <v>0</v>
      </c>
      <c r="I25" s="132" t="n">
        <v>0</v>
      </c>
      <c r="J25" s="132" t="n">
        <v>0</v>
      </c>
      <c r="K25" s="122" t="n">
        <v>0</v>
      </c>
      <c r="L25" s="122" t="n">
        <v>0</v>
      </c>
      <c r="M25" s="132" t="n">
        <v>0</v>
      </c>
      <c r="N25" s="132" t="n">
        <f aca="false">SUM(I25,M25,)</f>
        <v>0</v>
      </c>
      <c r="O25" s="122" t="n">
        <v>0</v>
      </c>
      <c r="P25" s="122" t="n">
        <v>0</v>
      </c>
      <c r="Q25" s="132" t="n">
        <v>0</v>
      </c>
      <c r="R25" s="132" t="n">
        <f aca="false">SUM(M25,Q25,)</f>
        <v>0</v>
      </c>
      <c r="S25" s="122" t="n">
        <v>0</v>
      </c>
      <c r="T25" s="122" t="n">
        <v>0</v>
      </c>
      <c r="U25" s="135" t="n">
        <v>0</v>
      </c>
    </row>
    <row r="26" customFormat="false" ht="31.5" hidden="false" customHeight="false" outlineLevel="0" collapsed="false">
      <c r="A26" s="145" t="s">
        <v>141</v>
      </c>
      <c r="B26" s="137" t="n">
        <f aca="false">SUM(B23)</f>
        <v>49000000</v>
      </c>
      <c r="C26" s="137" t="n">
        <v>0</v>
      </c>
      <c r="D26" s="137" t="n">
        <v>0</v>
      </c>
      <c r="E26" s="137" t="n">
        <f aca="false">SUM(B26:D26)</f>
        <v>49000000</v>
      </c>
      <c r="F26" s="137" t="n">
        <v>42160000</v>
      </c>
      <c r="G26" s="137" t="n">
        <v>0</v>
      </c>
      <c r="H26" s="137" t="n">
        <v>0</v>
      </c>
      <c r="I26" s="137" t="n">
        <v>42160000</v>
      </c>
      <c r="J26" s="137" t="n">
        <f aca="false">SUM(J22:J25)</f>
        <v>8713091</v>
      </c>
      <c r="K26" s="122" t="n">
        <v>0</v>
      </c>
      <c r="L26" s="122" t="n">
        <v>0</v>
      </c>
      <c r="M26" s="137" t="n">
        <v>8713091</v>
      </c>
      <c r="N26" s="137" t="n">
        <f aca="false">SUM(N23)</f>
        <v>49000000</v>
      </c>
      <c r="O26" s="122" t="n">
        <v>0</v>
      </c>
      <c r="P26" s="122" t="n">
        <v>0</v>
      </c>
      <c r="Q26" s="137" t="n">
        <f aca="false">SUM(Q23)</f>
        <v>49000000</v>
      </c>
      <c r="R26" s="137" t="n">
        <f aca="false">SUM(R23)</f>
        <v>30848282</v>
      </c>
      <c r="S26" s="122" t="n">
        <v>0</v>
      </c>
      <c r="T26" s="122" t="n">
        <v>0</v>
      </c>
      <c r="U26" s="138" t="n">
        <f aca="false">SUM(U23)</f>
        <v>30848282</v>
      </c>
    </row>
    <row r="27" customFormat="false" ht="15.75" hidden="false" customHeight="false" outlineLevel="0" collapsed="false">
      <c r="A27" s="146" t="s">
        <v>142</v>
      </c>
      <c r="B27" s="137" t="n">
        <v>200000</v>
      </c>
      <c r="C27" s="147" t="n">
        <v>0</v>
      </c>
      <c r="D27" s="147" t="n">
        <v>0</v>
      </c>
      <c r="E27" s="137" t="n">
        <f aca="false">SUM(B27:D27)</f>
        <v>200000</v>
      </c>
      <c r="F27" s="137" t="n">
        <v>100000</v>
      </c>
      <c r="G27" s="147" t="n">
        <v>0</v>
      </c>
      <c r="H27" s="147" t="n">
        <v>0</v>
      </c>
      <c r="I27" s="137" t="n">
        <v>100000</v>
      </c>
      <c r="J27" s="137" t="n">
        <v>1000834</v>
      </c>
      <c r="K27" s="122" t="n">
        <v>0</v>
      </c>
      <c r="L27" s="122" t="n">
        <v>0</v>
      </c>
      <c r="M27" s="137" t="n">
        <v>1000834</v>
      </c>
      <c r="N27" s="137" t="n">
        <v>330223</v>
      </c>
      <c r="O27" s="122" t="n">
        <v>0</v>
      </c>
      <c r="P27" s="122" t="n">
        <v>0</v>
      </c>
      <c r="Q27" s="137" t="n">
        <f aca="false">SUM(N27:P27)</f>
        <v>330223</v>
      </c>
      <c r="R27" s="137" t="n">
        <v>181724</v>
      </c>
      <c r="S27" s="122" t="n">
        <v>0</v>
      </c>
      <c r="T27" s="122" t="n">
        <v>0</v>
      </c>
      <c r="U27" s="138" t="n">
        <f aca="false">SUM(R27:T27)</f>
        <v>181724</v>
      </c>
    </row>
    <row r="28" customFormat="false" ht="15.75" hidden="false" customHeight="false" outlineLevel="0" collapsed="false">
      <c r="A28" s="148" t="s">
        <v>143</v>
      </c>
      <c r="B28" s="149" t="n">
        <f aca="false">SUM(B22,B26,B27)</f>
        <v>52250000</v>
      </c>
      <c r="C28" s="149" t="n">
        <v>0</v>
      </c>
      <c r="D28" s="149" t="n">
        <v>0</v>
      </c>
      <c r="E28" s="149" t="n">
        <f aca="false">SUM(B28:D28)</f>
        <v>52250000</v>
      </c>
      <c r="F28" s="149" t="n">
        <v>45860000</v>
      </c>
      <c r="G28" s="149" t="n">
        <v>0</v>
      </c>
      <c r="H28" s="149" t="n">
        <v>0</v>
      </c>
      <c r="I28" s="149" t="n">
        <v>45860000</v>
      </c>
      <c r="J28" s="149" t="n">
        <f aca="false">SUM(J26:J27)</f>
        <v>9713925</v>
      </c>
      <c r="K28" s="122" t="n">
        <v>0</v>
      </c>
      <c r="L28" s="122" t="n">
        <v>0</v>
      </c>
      <c r="M28" s="149" t="n">
        <v>9713925</v>
      </c>
      <c r="N28" s="149" t="n">
        <f aca="false">SUM(N22,N26,N27)</f>
        <v>52574066</v>
      </c>
      <c r="O28" s="122" t="n">
        <v>0</v>
      </c>
      <c r="P28" s="122" t="n">
        <v>0</v>
      </c>
      <c r="Q28" s="149" t="n">
        <f aca="false">SUM(N28:P28)</f>
        <v>52574066</v>
      </c>
      <c r="R28" s="149" t="n">
        <f aca="false">SUM(R22,R26:R27)</f>
        <v>34188612</v>
      </c>
      <c r="S28" s="122" t="n">
        <v>0</v>
      </c>
      <c r="T28" s="122" t="n">
        <v>0</v>
      </c>
      <c r="U28" s="150" t="n">
        <f aca="false">SUM(R28:T28)</f>
        <v>34188612</v>
      </c>
    </row>
    <row r="29" customFormat="false" ht="15.75" hidden="false" customHeight="false" outlineLevel="0" collapsed="false">
      <c r="A29" s="151" t="s">
        <v>144</v>
      </c>
      <c r="B29" s="132" t="n">
        <v>0</v>
      </c>
      <c r="C29" s="124" t="n">
        <v>0</v>
      </c>
      <c r="D29" s="124" t="n">
        <v>0</v>
      </c>
      <c r="E29" s="132" t="n">
        <v>0</v>
      </c>
      <c r="F29" s="132" t="n">
        <v>0</v>
      </c>
      <c r="G29" s="124" t="n">
        <v>0</v>
      </c>
      <c r="H29" s="124" t="n">
        <v>0</v>
      </c>
      <c r="I29" s="132" t="n">
        <v>0</v>
      </c>
      <c r="J29" s="132" t="n">
        <v>0</v>
      </c>
      <c r="K29" s="122" t="n">
        <v>0</v>
      </c>
      <c r="L29" s="122" t="n">
        <v>0</v>
      </c>
      <c r="M29" s="132" t="n">
        <v>0</v>
      </c>
      <c r="N29" s="132" t="n">
        <f aca="false">SUM(I29,M29,)</f>
        <v>0</v>
      </c>
      <c r="O29" s="122" t="n">
        <v>0</v>
      </c>
      <c r="P29" s="122" t="n">
        <v>0</v>
      </c>
      <c r="Q29" s="132" t="n">
        <v>0</v>
      </c>
      <c r="R29" s="132" t="n">
        <f aca="false">SUM(M29,Q29,)</f>
        <v>0</v>
      </c>
      <c r="S29" s="122" t="n">
        <v>0</v>
      </c>
      <c r="T29" s="122" t="n">
        <v>0</v>
      </c>
      <c r="U29" s="135" t="n">
        <v>0</v>
      </c>
    </row>
    <row r="30" customFormat="false" ht="15.75" hidden="false" customHeight="false" outlineLevel="0" collapsed="false">
      <c r="A30" s="151" t="s">
        <v>145</v>
      </c>
      <c r="B30" s="132" t="n">
        <v>13769009</v>
      </c>
      <c r="C30" s="124" t="n">
        <v>0</v>
      </c>
      <c r="D30" s="124" t="n">
        <v>0</v>
      </c>
      <c r="E30" s="132" t="n">
        <f aca="false">SUM(B30:D30)</f>
        <v>13769009</v>
      </c>
      <c r="F30" s="132" t="n">
        <v>22063927</v>
      </c>
      <c r="G30" s="124" t="n">
        <v>0</v>
      </c>
      <c r="H30" s="124" t="n">
        <v>0</v>
      </c>
      <c r="I30" s="132" t="n">
        <v>22063927</v>
      </c>
      <c r="J30" s="132" t="n">
        <f aca="false">SUM(Q30-I30)</f>
        <v>-5544988</v>
      </c>
      <c r="K30" s="122" t="n">
        <v>0</v>
      </c>
      <c r="L30" s="122" t="n">
        <v>0</v>
      </c>
      <c r="M30" s="132" t="n">
        <v>899169</v>
      </c>
      <c r="N30" s="132" t="n">
        <v>16518939</v>
      </c>
      <c r="O30" s="122" t="n">
        <v>0</v>
      </c>
      <c r="P30" s="122" t="n">
        <v>0</v>
      </c>
      <c r="Q30" s="132" t="n">
        <f aca="false">SUM(N30:P30)</f>
        <v>16518939</v>
      </c>
      <c r="R30" s="132" t="n">
        <v>12009404</v>
      </c>
      <c r="S30" s="122" t="n">
        <v>0</v>
      </c>
      <c r="T30" s="122" t="n">
        <v>0</v>
      </c>
      <c r="U30" s="135" t="n">
        <f aca="false">SUM(R30:T30)</f>
        <v>12009404</v>
      </c>
    </row>
    <row r="31" customFormat="false" ht="15.75" hidden="false" customHeight="false" outlineLevel="0" collapsed="false">
      <c r="A31" s="151" t="s">
        <v>146</v>
      </c>
      <c r="B31" s="132" t="n">
        <v>1490469</v>
      </c>
      <c r="C31" s="124" t="n">
        <v>0</v>
      </c>
      <c r="D31" s="124" t="n">
        <v>0</v>
      </c>
      <c r="E31" s="132" t="n">
        <f aca="false">SUM(B31:D31)</f>
        <v>1490469</v>
      </c>
      <c r="F31" s="132" t="n">
        <v>982302</v>
      </c>
      <c r="G31" s="124" t="n">
        <v>0</v>
      </c>
      <c r="H31" s="124" t="n">
        <v>0</v>
      </c>
      <c r="I31" s="132" t="n">
        <v>982302</v>
      </c>
      <c r="J31" s="132" t="n">
        <f aca="false">SUM(Q31-I31)</f>
        <v>806627</v>
      </c>
      <c r="K31" s="122" t="n">
        <v>0</v>
      </c>
      <c r="L31" s="122" t="n">
        <v>0</v>
      </c>
      <c r="M31" s="132" t="n">
        <v>52362</v>
      </c>
      <c r="N31" s="132" t="n">
        <v>1788929</v>
      </c>
      <c r="O31" s="122" t="n">
        <v>0</v>
      </c>
      <c r="P31" s="122" t="n">
        <v>0</v>
      </c>
      <c r="Q31" s="132" t="n">
        <f aca="false">SUM(N31:P31)</f>
        <v>1788929</v>
      </c>
      <c r="R31" s="132" t="n">
        <v>1210540</v>
      </c>
      <c r="S31" s="122" t="n">
        <v>0</v>
      </c>
      <c r="T31" s="122" t="n">
        <v>0</v>
      </c>
      <c r="U31" s="135" t="n">
        <f aca="false">SUM(R31:T31)</f>
        <v>1210540</v>
      </c>
    </row>
    <row r="32" customFormat="false" ht="15.75" hidden="false" customHeight="false" outlineLevel="0" collapsed="false">
      <c r="A32" s="151" t="s">
        <v>147</v>
      </c>
      <c r="B32" s="132" t="n">
        <v>0</v>
      </c>
      <c r="C32" s="124" t="n">
        <v>0</v>
      </c>
      <c r="D32" s="124" t="n">
        <v>0</v>
      </c>
      <c r="E32" s="132" t="n">
        <f aca="false">SUM(B32:D32)</f>
        <v>0</v>
      </c>
      <c r="F32" s="132" t="n">
        <v>0</v>
      </c>
      <c r="G32" s="124" t="n">
        <v>0</v>
      </c>
      <c r="H32" s="124" t="n">
        <v>0</v>
      </c>
      <c r="I32" s="132" t="n">
        <v>0</v>
      </c>
      <c r="J32" s="132" t="n">
        <v>0</v>
      </c>
      <c r="K32" s="122" t="n">
        <v>0</v>
      </c>
      <c r="L32" s="122" t="n">
        <v>0</v>
      </c>
      <c r="M32" s="132" t="n">
        <v>0</v>
      </c>
      <c r="N32" s="132" t="n">
        <f aca="false">SUM(I32,M32,)</f>
        <v>0</v>
      </c>
      <c r="O32" s="122" t="n">
        <v>0</v>
      </c>
      <c r="P32" s="122" t="n">
        <v>0</v>
      </c>
      <c r="Q32" s="132"/>
      <c r="R32" s="132" t="n">
        <f aca="false">SUM(M32,Q32,)</f>
        <v>0</v>
      </c>
      <c r="S32" s="122" t="n">
        <v>0</v>
      </c>
      <c r="T32" s="122" t="n">
        <v>0</v>
      </c>
      <c r="U32" s="135" t="n">
        <v>0</v>
      </c>
    </row>
    <row r="33" customFormat="false" ht="15.75" hidden="false" customHeight="false" outlineLevel="0" collapsed="false">
      <c r="A33" s="151" t="s">
        <v>148</v>
      </c>
      <c r="B33" s="132" t="n">
        <v>0</v>
      </c>
      <c r="C33" s="124" t="n">
        <v>0</v>
      </c>
      <c r="D33" s="124" t="n">
        <v>0</v>
      </c>
      <c r="E33" s="132" t="n">
        <f aca="false">SUM(B33:D33)</f>
        <v>0</v>
      </c>
      <c r="F33" s="132" t="n">
        <v>0</v>
      </c>
      <c r="G33" s="124" t="n">
        <v>0</v>
      </c>
      <c r="H33" s="124" t="n">
        <v>0</v>
      </c>
      <c r="I33" s="132" t="n">
        <v>0</v>
      </c>
      <c r="J33" s="132" t="n">
        <v>0</v>
      </c>
      <c r="K33" s="122" t="n">
        <v>0</v>
      </c>
      <c r="L33" s="122" t="n">
        <v>0</v>
      </c>
      <c r="M33" s="132" t="n">
        <v>0</v>
      </c>
      <c r="N33" s="132" t="n">
        <f aca="false">SUM(I33,M33,)</f>
        <v>0</v>
      </c>
      <c r="O33" s="122" t="n">
        <v>0</v>
      </c>
      <c r="P33" s="122" t="n">
        <v>0</v>
      </c>
      <c r="Q33" s="132"/>
      <c r="R33" s="132" t="n">
        <f aca="false">SUM(M33,Q33,)</f>
        <v>0</v>
      </c>
      <c r="S33" s="122" t="n">
        <v>0</v>
      </c>
      <c r="T33" s="122" t="n">
        <v>0</v>
      </c>
      <c r="U33" s="135" t="n">
        <v>0</v>
      </c>
    </row>
    <row r="34" customFormat="false" ht="15.75" hidden="false" customHeight="false" outlineLevel="0" collapsed="false">
      <c r="A34" s="152" t="s">
        <v>149</v>
      </c>
      <c r="B34" s="132" t="n">
        <v>3990464</v>
      </c>
      <c r="C34" s="124" t="n">
        <v>0</v>
      </c>
      <c r="D34" s="124" t="n">
        <v>0</v>
      </c>
      <c r="E34" s="132" t="n">
        <f aca="false">SUM(B34:D34)</f>
        <v>3990464</v>
      </c>
      <c r="F34" s="132" t="n">
        <v>3270841</v>
      </c>
      <c r="G34" s="124" t="n">
        <v>0</v>
      </c>
      <c r="H34" s="124" t="n">
        <v>0</v>
      </c>
      <c r="I34" s="132" t="n">
        <v>3270841</v>
      </c>
      <c r="J34" s="132" t="n">
        <f aca="false">SUM(Q34-I34)</f>
        <v>1321282</v>
      </c>
      <c r="K34" s="122" t="n">
        <v>0</v>
      </c>
      <c r="L34" s="122" t="n">
        <v>0</v>
      </c>
      <c r="M34" s="132" t="n">
        <v>3020694</v>
      </c>
      <c r="N34" s="132" t="n">
        <v>4592123</v>
      </c>
      <c r="O34" s="122" t="n">
        <v>0</v>
      </c>
      <c r="P34" s="122" t="n">
        <v>0</v>
      </c>
      <c r="Q34" s="132" t="n">
        <f aca="false">SUM(N34:P34)</f>
        <v>4592123</v>
      </c>
      <c r="R34" s="132" t="n">
        <v>3441914</v>
      </c>
      <c r="S34" s="122" t="n">
        <v>0</v>
      </c>
      <c r="T34" s="122" t="n">
        <v>0</v>
      </c>
      <c r="U34" s="135" t="n">
        <f aca="false">SUM(R34:T34)</f>
        <v>3441914</v>
      </c>
    </row>
    <row r="35" customFormat="false" ht="16.5" hidden="false" customHeight="false" outlineLevel="0" collapsed="false">
      <c r="A35" s="153" t="s">
        <v>150</v>
      </c>
      <c r="B35" s="154" t="n">
        <v>0</v>
      </c>
      <c r="C35" s="155" t="n">
        <v>0</v>
      </c>
      <c r="D35" s="155" t="n">
        <v>0</v>
      </c>
      <c r="E35" s="154" t="n">
        <f aca="false">SUM(B35:D35)</f>
        <v>0</v>
      </c>
      <c r="F35" s="154" t="n">
        <v>0</v>
      </c>
      <c r="G35" s="155" t="n">
        <v>0</v>
      </c>
      <c r="H35" s="155" t="n">
        <v>0</v>
      </c>
      <c r="I35" s="154" t="n">
        <v>0</v>
      </c>
      <c r="J35" s="154" t="n">
        <v>0</v>
      </c>
      <c r="K35" s="156" t="n">
        <v>0</v>
      </c>
      <c r="L35" s="156" t="n">
        <v>0</v>
      </c>
      <c r="M35" s="154" t="n">
        <v>0</v>
      </c>
      <c r="N35" s="154" t="n">
        <f aca="false">SUM(I35,M35,)</f>
        <v>0</v>
      </c>
      <c r="O35" s="156" t="n">
        <v>0</v>
      </c>
      <c r="P35" s="156" t="n">
        <v>0</v>
      </c>
      <c r="Q35" s="154"/>
      <c r="R35" s="154" t="n">
        <f aca="false">SUM(M35,Q35,)</f>
        <v>0</v>
      </c>
      <c r="S35" s="156" t="n">
        <v>0</v>
      </c>
      <c r="T35" s="156" t="n">
        <v>0</v>
      </c>
      <c r="U35" s="157" t="n">
        <f aca="false">SUM(P35,T35,)</f>
        <v>0</v>
      </c>
    </row>
    <row r="36" customFormat="false" ht="15.75" hidden="false" customHeight="false" outlineLevel="0" collapsed="false">
      <c r="A36" s="158"/>
      <c r="B36" s="159"/>
      <c r="C36" s="160"/>
      <c r="D36" s="160"/>
      <c r="E36" s="159"/>
      <c r="F36" s="159"/>
      <c r="G36" s="160"/>
      <c r="H36" s="160"/>
      <c r="I36" s="159"/>
      <c r="J36" s="159"/>
      <c r="K36" s="161"/>
      <c r="L36" s="161"/>
      <c r="M36" s="159"/>
      <c r="N36" s="159"/>
      <c r="O36" s="161"/>
      <c r="P36" s="161"/>
      <c r="Q36" s="159"/>
      <c r="R36" s="159"/>
      <c r="S36" s="161"/>
      <c r="T36" s="161"/>
      <c r="U36" s="159"/>
    </row>
    <row r="37" customFormat="false" ht="15.75" hidden="false" customHeight="false" outlineLevel="0" collapsed="false">
      <c r="A37" s="66" t="s">
        <v>11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5.75" hidden="false" customHeight="false" outlineLevel="0" collapsed="false">
      <c r="A38" s="112" t="s">
        <v>5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</row>
    <row r="39" customFormat="false" ht="15.75" hidden="false" customHeight="false" outlineLevel="0" collapsed="false">
      <c r="A39" s="91" t="s">
        <v>117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</row>
    <row r="40" customFormat="false" ht="15.75" hidden="false" customHeight="false" outlineLevel="0" collapsed="false">
      <c r="A40" s="9" t="s">
        <v>6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</row>
    <row r="41" customFormat="false" ht="16.5" hidden="false" customHeight="false" outlineLevel="0" collapsed="false">
      <c r="A41" s="113" t="s">
        <v>118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</row>
    <row r="42" customFormat="false" ht="15.75" hidden="false" customHeight="true" outlineLevel="0" collapsed="false">
      <c r="A42" s="114" t="s">
        <v>7</v>
      </c>
      <c r="B42" s="115" t="s">
        <v>97</v>
      </c>
      <c r="C42" s="115"/>
      <c r="D42" s="115"/>
      <c r="E42" s="115"/>
      <c r="F42" s="115" t="s">
        <v>119</v>
      </c>
      <c r="G42" s="115"/>
      <c r="H42" s="115"/>
      <c r="I42" s="115"/>
      <c r="J42" s="116" t="s">
        <v>120</v>
      </c>
      <c r="K42" s="116"/>
      <c r="L42" s="116"/>
      <c r="M42" s="116"/>
      <c r="N42" s="117" t="s">
        <v>121</v>
      </c>
      <c r="O42" s="117"/>
      <c r="P42" s="117"/>
      <c r="Q42" s="117"/>
      <c r="R42" s="118" t="s">
        <v>122</v>
      </c>
      <c r="S42" s="118"/>
      <c r="T42" s="118"/>
      <c r="U42" s="118"/>
    </row>
    <row r="43" customFormat="false" ht="21.75" hidden="false" customHeight="true" outlineLevel="0" collapsed="false">
      <c r="A43" s="119" t="s">
        <v>18</v>
      </c>
      <c r="B43" s="15" t="s">
        <v>19</v>
      </c>
      <c r="C43" s="16" t="s">
        <v>20</v>
      </c>
      <c r="D43" s="19" t="s">
        <v>21</v>
      </c>
      <c r="E43" s="68" t="s">
        <v>9</v>
      </c>
      <c r="F43" s="15" t="s">
        <v>19</v>
      </c>
      <c r="G43" s="16" t="s">
        <v>20</v>
      </c>
      <c r="H43" s="19" t="s">
        <v>21</v>
      </c>
      <c r="I43" s="68" t="s">
        <v>9</v>
      </c>
      <c r="J43" s="15" t="s">
        <v>19</v>
      </c>
      <c r="K43" s="16" t="s">
        <v>20</v>
      </c>
      <c r="L43" s="19" t="s">
        <v>21</v>
      </c>
      <c r="M43" s="16" t="s">
        <v>9</v>
      </c>
      <c r="N43" s="15" t="s">
        <v>19</v>
      </c>
      <c r="O43" s="16" t="s">
        <v>20</v>
      </c>
      <c r="P43" s="19" t="s">
        <v>21</v>
      </c>
      <c r="Q43" s="16" t="s">
        <v>9</v>
      </c>
      <c r="R43" s="15" t="s">
        <v>19</v>
      </c>
      <c r="S43" s="16" t="s">
        <v>20</v>
      </c>
      <c r="T43" s="19" t="s">
        <v>21</v>
      </c>
      <c r="U43" s="120" t="s">
        <v>9</v>
      </c>
    </row>
    <row r="44" customFormat="false" ht="28.5" hidden="false" customHeight="true" outlineLevel="0" collapsed="false">
      <c r="A44" s="151" t="s">
        <v>151</v>
      </c>
      <c r="B44" s="132" t="n">
        <v>0</v>
      </c>
      <c r="C44" s="124" t="n">
        <v>0</v>
      </c>
      <c r="D44" s="124" t="n">
        <v>0</v>
      </c>
      <c r="E44" s="132" t="n">
        <f aca="false">SUM(B44:D44)</f>
        <v>0</v>
      </c>
      <c r="F44" s="132" t="n">
        <v>0</v>
      </c>
      <c r="G44" s="124" t="n">
        <v>0</v>
      </c>
      <c r="H44" s="124" t="n">
        <v>0</v>
      </c>
      <c r="I44" s="132" t="n">
        <v>0</v>
      </c>
      <c r="J44" s="132" t="n">
        <v>182</v>
      </c>
      <c r="K44" s="122" t="n">
        <v>0</v>
      </c>
      <c r="L44" s="122" t="n">
        <v>0</v>
      </c>
      <c r="M44" s="132" t="n">
        <v>182</v>
      </c>
      <c r="N44" s="132" t="n">
        <v>323</v>
      </c>
      <c r="O44" s="122" t="n">
        <v>0</v>
      </c>
      <c r="P44" s="122" t="n">
        <v>0</v>
      </c>
      <c r="Q44" s="132" t="n">
        <f aca="false">SUM(N44:P44)</f>
        <v>323</v>
      </c>
      <c r="R44" s="132" t="n">
        <v>323</v>
      </c>
      <c r="S44" s="122" t="n">
        <v>0</v>
      </c>
      <c r="T44" s="122" t="n">
        <v>0</v>
      </c>
      <c r="U44" s="135" t="n">
        <f aca="false">SUM(R44:T44)</f>
        <v>323</v>
      </c>
    </row>
    <row r="45" customFormat="false" ht="15.75" hidden="false" customHeight="false" outlineLevel="0" collapsed="false">
      <c r="A45" s="151" t="s">
        <v>152</v>
      </c>
      <c r="B45" s="132" t="n">
        <v>0</v>
      </c>
      <c r="C45" s="124" t="n">
        <v>0</v>
      </c>
      <c r="D45" s="124" t="n">
        <v>0</v>
      </c>
      <c r="E45" s="132" t="n">
        <f aca="false">SUM(B45:D45)</f>
        <v>0</v>
      </c>
      <c r="F45" s="132" t="n">
        <v>0</v>
      </c>
      <c r="G45" s="124" t="n">
        <v>0</v>
      </c>
      <c r="H45" s="124" t="n">
        <v>0</v>
      </c>
      <c r="I45" s="132" t="n">
        <v>0</v>
      </c>
      <c r="J45" s="132" t="n">
        <v>0</v>
      </c>
      <c r="K45" s="122" t="n">
        <v>0</v>
      </c>
      <c r="L45" s="122" t="n">
        <v>0</v>
      </c>
      <c r="M45" s="132" t="n">
        <v>0</v>
      </c>
      <c r="N45" s="132" t="n">
        <f aca="false">SUM(I45,M45,)</f>
        <v>0</v>
      </c>
      <c r="O45" s="122" t="n">
        <v>0</v>
      </c>
      <c r="P45" s="122" t="n">
        <v>0</v>
      </c>
      <c r="Q45" s="132"/>
      <c r="R45" s="132" t="n">
        <f aca="false">SUM(M45,Q45,)</f>
        <v>0</v>
      </c>
      <c r="S45" s="122" t="n">
        <v>0</v>
      </c>
      <c r="T45" s="122" t="n">
        <v>0</v>
      </c>
      <c r="U45" s="135" t="n">
        <f aca="false">SUM(P45,T45,)</f>
        <v>0</v>
      </c>
    </row>
    <row r="46" customFormat="false" ht="15.75" hidden="false" customHeight="false" outlineLevel="0" collapsed="false">
      <c r="A46" s="151" t="s">
        <v>153</v>
      </c>
      <c r="B46" s="132" t="n">
        <v>0</v>
      </c>
      <c r="C46" s="124" t="n">
        <v>0</v>
      </c>
      <c r="D46" s="124" t="n">
        <v>0</v>
      </c>
      <c r="E46" s="132" t="n">
        <v>0</v>
      </c>
      <c r="F46" s="132" t="n">
        <v>0</v>
      </c>
      <c r="G46" s="124" t="n">
        <v>0</v>
      </c>
      <c r="H46" s="124" t="n">
        <v>0</v>
      </c>
      <c r="I46" s="132" t="n">
        <v>0</v>
      </c>
      <c r="J46" s="132" t="n">
        <v>9160</v>
      </c>
      <c r="K46" s="122" t="n">
        <v>0</v>
      </c>
      <c r="L46" s="122" t="n">
        <v>0</v>
      </c>
      <c r="M46" s="132" t="n">
        <v>9160</v>
      </c>
      <c r="N46" s="132" t="n">
        <v>0</v>
      </c>
      <c r="O46" s="122" t="n">
        <v>0</v>
      </c>
      <c r="P46" s="122" t="n">
        <v>0</v>
      </c>
      <c r="Q46" s="132" t="n">
        <f aca="false">SUM(N46:P46)</f>
        <v>0</v>
      </c>
      <c r="R46" s="132" t="n">
        <v>0</v>
      </c>
      <c r="S46" s="122" t="n">
        <v>0</v>
      </c>
      <c r="T46" s="122" t="n">
        <v>0</v>
      </c>
      <c r="U46" s="135" t="n">
        <f aca="false">SUM(R46:T46)</f>
        <v>0</v>
      </c>
    </row>
    <row r="47" customFormat="false" ht="15.75" hidden="false" customHeight="false" outlineLevel="0" collapsed="false">
      <c r="A47" s="151" t="s">
        <v>154</v>
      </c>
      <c r="B47" s="132" t="n">
        <v>50000</v>
      </c>
      <c r="C47" s="124" t="n">
        <v>0</v>
      </c>
      <c r="D47" s="124" t="n">
        <v>0</v>
      </c>
      <c r="E47" s="132" t="n">
        <f aca="false">SUM(B47:D47)</f>
        <v>50000</v>
      </c>
      <c r="F47" s="132" t="n">
        <v>156505</v>
      </c>
      <c r="G47" s="124" t="n">
        <v>0</v>
      </c>
      <c r="H47" s="124" t="n">
        <v>0</v>
      </c>
      <c r="I47" s="132" t="n">
        <v>156505</v>
      </c>
      <c r="J47" s="132" t="n">
        <f aca="false">SUM(Q47-I47)</f>
        <v>635322</v>
      </c>
      <c r="K47" s="122" t="n">
        <v>0</v>
      </c>
      <c r="L47" s="122" t="n">
        <v>0</v>
      </c>
      <c r="M47" s="132" t="n">
        <v>8820</v>
      </c>
      <c r="N47" s="132" t="n">
        <v>791827</v>
      </c>
      <c r="O47" s="122" t="n">
        <v>0</v>
      </c>
      <c r="P47" s="122" t="n">
        <v>0</v>
      </c>
      <c r="Q47" s="132" t="n">
        <f aca="false">SUM(N47:P47)</f>
        <v>791827</v>
      </c>
      <c r="R47" s="132" t="n">
        <v>673349</v>
      </c>
      <c r="S47" s="122" t="n">
        <v>0</v>
      </c>
      <c r="T47" s="122" t="n">
        <v>0</v>
      </c>
      <c r="U47" s="135" t="n">
        <f aca="false">SUM(R47:T47)</f>
        <v>673349</v>
      </c>
    </row>
    <row r="48" customFormat="false" ht="15.75" hidden="false" customHeight="false" outlineLevel="0" collapsed="false">
      <c r="A48" s="162" t="s">
        <v>155</v>
      </c>
      <c r="B48" s="149" t="n">
        <f aca="false">SUM(B29:B47)</f>
        <v>19299942</v>
      </c>
      <c r="C48" s="149" t="n">
        <v>0</v>
      </c>
      <c r="D48" s="149" t="n">
        <v>0</v>
      </c>
      <c r="E48" s="149" t="n">
        <f aca="false">SUM(B48:D48)</f>
        <v>19299942</v>
      </c>
      <c r="F48" s="149" t="n">
        <v>26473575</v>
      </c>
      <c r="G48" s="149" t="n">
        <v>0</v>
      </c>
      <c r="H48" s="149" t="n">
        <v>0</v>
      </c>
      <c r="I48" s="149" t="n">
        <v>26473575</v>
      </c>
      <c r="J48" s="149" t="n">
        <f aca="false">SUM(J29:J47)</f>
        <v>-2772415</v>
      </c>
      <c r="K48" s="122" t="n">
        <v>0</v>
      </c>
      <c r="L48" s="122" t="n">
        <v>0</v>
      </c>
      <c r="M48" s="149" t="n">
        <v>3990387</v>
      </c>
      <c r="N48" s="149" t="n">
        <f aca="false">SUM(N29:N47)</f>
        <v>23692141</v>
      </c>
      <c r="O48" s="122" t="n">
        <v>0</v>
      </c>
      <c r="P48" s="122" t="n">
        <v>0</v>
      </c>
      <c r="Q48" s="149" t="n">
        <f aca="false">SUM(Q29:Q47)</f>
        <v>23692141</v>
      </c>
      <c r="R48" s="149" t="n">
        <f aca="false">SUM(R29:R43,R35:R47)</f>
        <v>17335530</v>
      </c>
      <c r="S48" s="122" t="n">
        <v>0</v>
      </c>
      <c r="T48" s="122" t="n">
        <v>0</v>
      </c>
      <c r="U48" s="150" t="n">
        <f aca="false">SUM(U29:U43,U35:U47)</f>
        <v>17335530</v>
      </c>
    </row>
    <row r="49" customFormat="false" ht="15.75" hidden="false" customHeight="false" outlineLevel="0" collapsed="false">
      <c r="A49" s="151" t="s">
        <v>156</v>
      </c>
      <c r="B49" s="132" t="n">
        <v>0</v>
      </c>
      <c r="C49" s="124" t="n">
        <v>0</v>
      </c>
      <c r="D49" s="124" t="n">
        <v>0</v>
      </c>
      <c r="E49" s="132" t="n">
        <v>0</v>
      </c>
      <c r="F49" s="132" t="n">
        <v>0</v>
      </c>
      <c r="G49" s="124" t="n">
        <v>0</v>
      </c>
      <c r="H49" s="124" t="n">
        <v>0</v>
      </c>
      <c r="I49" s="132" t="n">
        <v>0</v>
      </c>
      <c r="J49" s="122" t="n">
        <v>0</v>
      </c>
      <c r="K49" s="122" t="n">
        <v>0</v>
      </c>
      <c r="L49" s="122" t="n">
        <v>0</v>
      </c>
      <c r="M49" s="132" t="n">
        <v>0</v>
      </c>
      <c r="N49" s="132" t="n">
        <f aca="false">SUM(I49,M49,)</f>
        <v>0</v>
      </c>
      <c r="O49" s="122" t="n">
        <v>0</v>
      </c>
      <c r="P49" s="122" t="n">
        <v>0</v>
      </c>
      <c r="Q49" s="132"/>
      <c r="R49" s="132" t="n">
        <f aca="false">SUM(M49,Q49,)</f>
        <v>0</v>
      </c>
      <c r="S49" s="122" t="n">
        <v>0</v>
      </c>
      <c r="T49" s="122" t="n">
        <v>0</v>
      </c>
      <c r="U49" s="135" t="n">
        <f aca="false">SUM(P49,T49,)</f>
        <v>0</v>
      </c>
    </row>
    <row r="50" customFormat="false" ht="15.75" hidden="false" customHeight="false" outlineLevel="0" collapsed="false">
      <c r="A50" s="151" t="s">
        <v>157</v>
      </c>
      <c r="B50" s="132" t="n">
        <v>0</v>
      </c>
      <c r="C50" s="124" t="n">
        <v>0</v>
      </c>
      <c r="D50" s="124" t="n">
        <v>0</v>
      </c>
      <c r="E50" s="132" t="n">
        <v>0</v>
      </c>
      <c r="F50" s="132" t="n">
        <v>0</v>
      </c>
      <c r="G50" s="124" t="n">
        <v>0</v>
      </c>
      <c r="H50" s="124" t="n">
        <v>0</v>
      </c>
      <c r="I50" s="132" t="n">
        <v>0</v>
      </c>
      <c r="J50" s="122" t="n">
        <v>0</v>
      </c>
      <c r="K50" s="122" t="n">
        <v>0</v>
      </c>
      <c r="L50" s="122" t="n">
        <v>0</v>
      </c>
      <c r="M50" s="132" t="n">
        <v>0</v>
      </c>
      <c r="N50" s="132" t="n">
        <f aca="false">SUM(I50,M50,)</f>
        <v>0</v>
      </c>
      <c r="O50" s="122" t="n">
        <v>0</v>
      </c>
      <c r="P50" s="122" t="n">
        <v>0</v>
      </c>
      <c r="Q50" s="132"/>
      <c r="R50" s="132" t="n">
        <f aca="false">SUM(M50,Q50,)</f>
        <v>0</v>
      </c>
      <c r="S50" s="122" t="n">
        <v>0</v>
      </c>
      <c r="T50" s="122" t="n">
        <v>0</v>
      </c>
      <c r="U50" s="135" t="n">
        <f aca="false">SUM(P50,T50,)</f>
        <v>0</v>
      </c>
    </row>
    <row r="51" customFormat="false" ht="15.75" hidden="false" customHeight="false" outlineLevel="0" collapsed="false">
      <c r="A51" s="151" t="s">
        <v>158</v>
      </c>
      <c r="B51" s="132" t="n">
        <v>0</v>
      </c>
      <c r="C51" s="124" t="n">
        <v>0</v>
      </c>
      <c r="D51" s="124" t="n">
        <v>0</v>
      </c>
      <c r="E51" s="132" t="n">
        <v>0</v>
      </c>
      <c r="F51" s="132" t="n">
        <v>0</v>
      </c>
      <c r="G51" s="124" t="n">
        <v>0</v>
      </c>
      <c r="H51" s="124" t="n">
        <v>0</v>
      </c>
      <c r="I51" s="132" t="n">
        <v>0</v>
      </c>
      <c r="J51" s="132" t="n">
        <v>1968504</v>
      </c>
      <c r="K51" s="122" t="n">
        <v>0</v>
      </c>
      <c r="L51" s="122" t="n">
        <v>0</v>
      </c>
      <c r="M51" s="132" t="n">
        <v>1968504</v>
      </c>
      <c r="N51" s="132" t="n">
        <v>7874</v>
      </c>
      <c r="O51" s="122" t="n">
        <v>0</v>
      </c>
      <c r="P51" s="122" t="n">
        <v>0</v>
      </c>
      <c r="Q51" s="132" t="n">
        <f aca="false">SUM(N51:P51)</f>
        <v>7874</v>
      </c>
      <c r="R51" s="132" t="n">
        <v>7874</v>
      </c>
      <c r="S51" s="122" t="n">
        <v>0</v>
      </c>
      <c r="T51" s="122" t="n">
        <v>0</v>
      </c>
      <c r="U51" s="135" t="n">
        <f aca="false">SUM(R51:T51)</f>
        <v>7874</v>
      </c>
    </row>
    <row r="52" customFormat="false" ht="15.75" hidden="false" customHeight="false" outlineLevel="0" collapsed="false">
      <c r="A52" s="151" t="s">
        <v>159</v>
      </c>
      <c r="B52" s="132" t="n">
        <v>0</v>
      </c>
      <c r="C52" s="124" t="n">
        <v>0</v>
      </c>
      <c r="D52" s="124" t="n">
        <v>0</v>
      </c>
      <c r="E52" s="132" t="n">
        <v>0</v>
      </c>
      <c r="F52" s="132" t="n">
        <v>0</v>
      </c>
      <c r="G52" s="124" t="n">
        <v>0</v>
      </c>
      <c r="H52" s="124" t="n">
        <v>0</v>
      </c>
      <c r="I52" s="132" t="n">
        <v>0</v>
      </c>
      <c r="J52" s="122" t="n">
        <v>0</v>
      </c>
      <c r="K52" s="122" t="n">
        <v>0</v>
      </c>
      <c r="L52" s="122" t="n">
        <v>0</v>
      </c>
      <c r="M52" s="122" t="n">
        <v>0</v>
      </c>
      <c r="N52" s="132" t="n">
        <f aca="false">SUM(I52,M52,)</f>
        <v>0</v>
      </c>
      <c r="O52" s="122" t="n">
        <v>0</v>
      </c>
      <c r="P52" s="122" t="n">
        <v>0</v>
      </c>
      <c r="Q52" s="132"/>
      <c r="R52" s="132" t="n">
        <f aca="false">SUM(M52,Q52,)</f>
        <v>0</v>
      </c>
      <c r="S52" s="122" t="n">
        <v>0</v>
      </c>
      <c r="T52" s="122" t="n">
        <v>0</v>
      </c>
      <c r="U52" s="135" t="n">
        <f aca="false">SUM(P52,T52,)</f>
        <v>0</v>
      </c>
    </row>
    <row r="53" customFormat="false" ht="31.5" hidden="false" customHeight="false" outlineLevel="0" collapsed="false">
      <c r="A53" s="151" t="s">
        <v>160</v>
      </c>
      <c r="B53" s="132" t="n">
        <v>0</v>
      </c>
      <c r="C53" s="124" t="n">
        <v>0</v>
      </c>
      <c r="D53" s="124" t="n">
        <v>0</v>
      </c>
      <c r="E53" s="132" t="n">
        <v>0</v>
      </c>
      <c r="F53" s="132" t="n">
        <v>0</v>
      </c>
      <c r="G53" s="124" t="n">
        <v>0</v>
      </c>
      <c r="H53" s="124" t="n">
        <v>0</v>
      </c>
      <c r="I53" s="132" t="n">
        <v>0</v>
      </c>
      <c r="J53" s="122" t="n">
        <v>0</v>
      </c>
      <c r="K53" s="122" t="n">
        <v>0</v>
      </c>
      <c r="L53" s="122" t="n">
        <v>0</v>
      </c>
      <c r="M53" s="122" t="n">
        <v>0</v>
      </c>
      <c r="N53" s="132" t="n">
        <f aca="false">SUM(I53,M53,)</f>
        <v>0</v>
      </c>
      <c r="O53" s="122" t="n">
        <v>0</v>
      </c>
      <c r="P53" s="122" t="n">
        <v>0</v>
      </c>
      <c r="Q53" s="132"/>
      <c r="R53" s="132" t="n">
        <f aca="false">SUM(M53,Q53,)</f>
        <v>0</v>
      </c>
      <c r="S53" s="122" t="n">
        <v>0</v>
      </c>
      <c r="T53" s="122" t="n">
        <v>0</v>
      </c>
      <c r="U53" s="135" t="n">
        <f aca="false">SUM(P53,T53,)</f>
        <v>0</v>
      </c>
    </row>
    <row r="54" customFormat="false" ht="15.75" hidden="false" customHeight="false" outlineLevel="0" collapsed="false">
      <c r="A54" s="148" t="s">
        <v>161</v>
      </c>
      <c r="B54" s="149" t="n">
        <v>0</v>
      </c>
      <c r="C54" s="149" t="n">
        <v>0</v>
      </c>
      <c r="D54" s="149" t="n">
        <v>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f aca="false">SUM(J51:J53)</f>
        <v>1968504</v>
      </c>
      <c r="K54" s="122" t="n">
        <v>0</v>
      </c>
      <c r="L54" s="122" t="n">
        <v>0</v>
      </c>
      <c r="M54" s="149" t="n">
        <f aca="false">SUM(M51:M53)</f>
        <v>1968504</v>
      </c>
      <c r="N54" s="149" t="n">
        <f aca="false">SUM(N49:N53)</f>
        <v>7874</v>
      </c>
      <c r="O54" s="122" t="n">
        <v>0</v>
      </c>
      <c r="P54" s="122" t="n">
        <v>0</v>
      </c>
      <c r="Q54" s="149" t="n">
        <f aca="false">SUM(Q51:Q53)</f>
        <v>7874</v>
      </c>
      <c r="R54" s="149" t="n">
        <f aca="false">SUM(R49:R53)</f>
        <v>7874</v>
      </c>
      <c r="S54" s="122" t="n">
        <v>0</v>
      </c>
      <c r="T54" s="122" t="n">
        <v>0</v>
      </c>
      <c r="U54" s="150" t="n">
        <f aca="false">SUM(U49:U53)</f>
        <v>7874</v>
      </c>
    </row>
    <row r="55" customFormat="false" ht="31.5" hidden="false" customHeight="false" outlineLevel="0" collapsed="false">
      <c r="A55" s="144" t="s">
        <v>162</v>
      </c>
      <c r="B55" s="125" t="n">
        <v>0</v>
      </c>
      <c r="C55" s="125" t="n">
        <v>0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2" t="n">
        <v>0</v>
      </c>
      <c r="K55" s="122" t="n">
        <v>0</v>
      </c>
      <c r="L55" s="122" t="n">
        <v>0</v>
      </c>
      <c r="M55" s="122" t="n">
        <v>0</v>
      </c>
      <c r="N55" s="125" t="n">
        <f aca="false">SUM(I55,M55,)</f>
        <v>0</v>
      </c>
      <c r="O55" s="122" t="n">
        <v>0</v>
      </c>
      <c r="P55" s="122" t="n">
        <v>0</v>
      </c>
      <c r="Q55" s="125"/>
      <c r="R55" s="125" t="n">
        <f aca="false">SUM(M55,Q55,)</f>
        <v>0</v>
      </c>
      <c r="S55" s="122" t="n">
        <v>0</v>
      </c>
      <c r="T55" s="122" t="n">
        <v>0</v>
      </c>
      <c r="U55" s="131" t="n">
        <f aca="false">SUM(P55,T55,)</f>
        <v>0</v>
      </c>
    </row>
    <row r="56" customFormat="false" ht="31.5" hidden="false" customHeight="false" outlineLevel="0" collapsed="false">
      <c r="A56" s="144" t="s">
        <v>163</v>
      </c>
      <c r="B56" s="125" t="n">
        <v>0</v>
      </c>
      <c r="C56" s="125" t="n">
        <v>0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2" t="n">
        <v>0</v>
      </c>
      <c r="K56" s="122" t="n">
        <v>0</v>
      </c>
      <c r="L56" s="122" t="n">
        <v>0</v>
      </c>
      <c r="M56" s="122" t="n">
        <v>0</v>
      </c>
      <c r="N56" s="125" t="n">
        <f aca="false">SUM(I56,M56,)</f>
        <v>0</v>
      </c>
      <c r="O56" s="122" t="n">
        <v>0</v>
      </c>
      <c r="P56" s="122" t="n">
        <v>0</v>
      </c>
      <c r="Q56" s="125"/>
      <c r="R56" s="125" t="n">
        <f aca="false">SUM(M56,Q56,)</f>
        <v>0</v>
      </c>
      <c r="S56" s="122" t="n">
        <v>0</v>
      </c>
      <c r="T56" s="122" t="n">
        <v>0</v>
      </c>
      <c r="U56" s="131" t="n">
        <f aca="false">SUM(P56,T56,)</f>
        <v>0</v>
      </c>
    </row>
    <row r="57" customFormat="false" ht="15.75" hidden="false" customHeight="false" outlineLevel="0" collapsed="false">
      <c r="A57" s="151" t="s">
        <v>164</v>
      </c>
      <c r="B57" s="132" t="n">
        <v>0</v>
      </c>
      <c r="C57" s="124" t="n">
        <v>0</v>
      </c>
      <c r="D57" s="124" t="n">
        <v>0</v>
      </c>
      <c r="E57" s="132" t="n">
        <v>0</v>
      </c>
      <c r="F57" s="132" t="n">
        <v>0</v>
      </c>
      <c r="G57" s="124" t="n">
        <v>0</v>
      </c>
      <c r="H57" s="124" t="n">
        <v>0</v>
      </c>
      <c r="I57" s="132" t="n">
        <v>0</v>
      </c>
      <c r="J57" s="132" t="n">
        <v>180000</v>
      </c>
      <c r="K57" s="122" t="n">
        <v>0</v>
      </c>
      <c r="L57" s="122" t="n">
        <v>0</v>
      </c>
      <c r="M57" s="132" t="n">
        <v>180000</v>
      </c>
      <c r="N57" s="132" t="n">
        <v>0</v>
      </c>
      <c r="O57" s="122" t="n">
        <v>0</v>
      </c>
      <c r="P57" s="122" t="n">
        <v>0</v>
      </c>
      <c r="Q57" s="132" t="n">
        <v>0</v>
      </c>
      <c r="R57" s="132" t="n">
        <v>0</v>
      </c>
      <c r="S57" s="122" t="n">
        <v>0</v>
      </c>
      <c r="T57" s="122" t="n">
        <v>0</v>
      </c>
      <c r="U57" s="135" t="n">
        <v>0</v>
      </c>
    </row>
    <row r="58" customFormat="false" ht="15.75" hidden="false" customHeight="false" outlineLevel="0" collapsed="false">
      <c r="A58" s="148" t="s">
        <v>165</v>
      </c>
      <c r="B58" s="149" t="n">
        <v>0</v>
      </c>
      <c r="C58" s="149" t="n">
        <v>0</v>
      </c>
      <c r="D58" s="149" t="n">
        <v>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0</v>
      </c>
      <c r="J58" s="149" t="n">
        <f aca="false">SUM(J57)</f>
        <v>180000</v>
      </c>
      <c r="K58" s="122" t="n">
        <v>0</v>
      </c>
      <c r="L58" s="122" t="n">
        <v>0</v>
      </c>
      <c r="M58" s="149" t="n">
        <f aca="false">SUM(M57)</f>
        <v>180000</v>
      </c>
      <c r="N58" s="149" t="n">
        <v>0</v>
      </c>
      <c r="O58" s="122" t="n">
        <v>0</v>
      </c>
      <c r="P58" s="122" t="n">
        <v>0</v>
      </c>
      <c r="Q58" s="149" t="n">
        <v>0</v>
      </c>
      <c r="R58" s="149" t="n">
        <v>0</v>
      </c>
      <c r="S58" s="122" t="n">
        <v>0</v>
      </c>
      <c r="T58" s="122" t="n">
        <v>0</v>
      </c>
      <c r="U58" s="150" t="n">
        <v>0</v>
      </c>
    </row>
    <row r="59" customFormat="false" ht="31.5" hidden="false" customHeight="false" outlineLevel="0" collapsed="false">
      <c r="A59" s="151" t="s">
        <v>166</v>
      </c>
      <c r="B59" s="132" t="n">
        <v>0</v>
      </c>
      <c r="C59" s="124" t="n">
        <v>0</v>
      </c>
      <c r="D59" s="124" t="n">
        <v>0</v>
      </c>
      <c r="E59" s="132" t="n">
        <v>0</v>
      </c>
      <c r="F59" s="132" t="n">
        <v>0</v>
      </c>
      <c r="G59" s="124" t="n">
        <v>0</v>
      </c>
      <c r="H59" s="124" t="n">
        <v>0</v>
      </c>
      <c r="I59" s="132" t="n">
        <v>0</v>
      </c>
      <c r="J59" s="122" t="n">
        <v>0</v>
      </c>
      <c r="K59" s="122" t="n">
        <v>0</v>
      </c>
      <c r="L59" s="122" t="n">
        <v>0</v>
      </c>
      <c r="M59" s="122" t="n">
        <v>0</v>
      </c>
      <c r="N59" s="132" t="n">
        <f aca="false">SUM(I59,M59,)</f>
        <v>0</v>
      </c>
      <c r="O59" s="122" t="n">
        <v>0</v>
      </c>
      <c r="P59" s="122" t="n">
        <v>0</v>
      </c>
      <c r="Q59" s="132" t="n">
        <v>0</v>
      </c>
      <c r="R59" s="132" t="n">
        <f aca="false">SUM(M59,Q59,)</f>
        <v>0</v>
      </c>
      <c r="S59" s="122" t="n">
        <v>0</v>
      </c>
      <c r="T59" s="122" t="n">
        <v>0</v>
      </c>
      <c r="U59" s="135" t="n">
        <f aca="false">SUM(P59,T59,)</f>
        <v>0</v>
      </c>
    </row>
    <row r="60" customFormat="false" ht="47.25" hidden="false" customHeight="false" outlineLevel="0" collapsed="false">
      <c r="A60" s="144" t="s">
        <v>167</v>
      </c>
      <c r="B60" s="132" t="n">
        <v>0</v>
      </c>
      <c r="C60" s="124" t="n">
        <v>0</v>
      </c>
      <c r="D60" s="124" t="n">
        <v>0</v>
      </c>
      <c r="E60" s="132" t="n">
        <v>0</v>
      </c>
      <c r="F60" s="132" t="n">
        <v>0</v>
      </c>
      <c r="G60" s="124" t="n">
        <v>0</v>
      </c>
      <c r="H60" s="124" t="n">
        <v>0</v>
      </c>
      <c r="I60" s="132" t="n">
        <v>0</v>
      </c>
      <c r="J60" s="122" t="n">
        <v>0</v>
      </c>
      <c r="K60" s="122" t="n">
        <v>0</v>
      </c>
      <c r="L60" s="122" t="n">
        <v>0</v>
      </c>
      <c r="M60" s="122" t="n">
        <v>0</v>
      </c>
      <c r="N60" s="132" t="n">
        <f aca="false">SUM(I60,M60,)</f>
        <v>0</v>
      </c>
      <c r="O60" s="122" t="n">
        <v>0</v>
      </c>
      <c r="P60" s="122" t="n">
        <v>0</v>
      </c>
      <c r="Q60" s="132" t="n">
        <v>0</v>
      </c>
      <c r="R60" s="132" t="n">
        <f aca="false">SUM(M60,Q60,)</f>
        <v>0</v>
      </c>
      <c r="S60" s="122" t="n">
        <v>0</v>
      </c>
      <c r="T60" s="122" t="n">
        <v>0</v>
      </c>
      <c r="U60" s="135" t="n">
        <f aca="false">SUM(P60,T60,)</f>
        <v>0</v>
      </c>
    </row>
    <row r="61" customFormat="false" ht="15.75" hidden="false" customHeight="false" outlineLevel="0" collapsed="false">
      <c r="A61" s="151" t="s">
        <v>168</v>
      </c>
      <c r="B61" s="132" t="n">
        <v>0</v>
      </c>
      <c r="C61" s="124" t="n">
        <v>0</v>
      </c>
      <c r="D61" s="124" t="n">
        <v>0</v>
      </c>
      <c r="E61" s="132" t="n">
        <v>0</v>
      </c>
      <c r="F61" s="132" t="n">
        <v>0</v>
      </c>
      <c r="G61" s="124" t="n">
        <v>0</v>
      </c>
      <c r="H61" s="124" t="n">
        <v>0</v>
      </c>
      <c r="I61" s="132" t="n">
        <v>0</v>
      </c>
      <c r="J61" s="122" t="n">
        <v>0</v>
      </c>
      <c r="K61" s="122" t="n">
        <v>0</v>
      </c>
      <c r="L61" s="122" t="n">
        <v>0</v>
      </c>
      <c r="M61" s="122" t="n">
        <v>0</v>
      </c>
      <c r="N61" s="132" t="n">
        <f aca="false">SUM(I61,M61,)</f>
        <v>0</v>
      </c>
      <c r="O61" s="122" t="n">
        <v>0</v>
      </c>
      <c r="P61" s="122" t="n">
        <v>0</v>
      </c>
      <c r="Q61" s="132" t="n">
        <v>0</v>
      </c>
      <c r="R61" s="132" t="n">
        <f aca="false">SUM(M61,Q61,)</f>
        <v>0</v>
      </c>
      <c r="S61" s="122" t="n">
        <v>0</v>
      </c>
      <c r="T61" s="122" t="n">
        <v>0</v>
      </c>
      <c r="U61" s="135" t="n">
        <f aca="false">SUM(P61,T61,)</f>
        <v>0</v>
      </c>
    </row>
    <row r="62" customFormat="false" ht="15.75" hidden="false" customHeight="false" outlineLevel="0" collapsed="false">
      <c r="A62" s="148" t="s">
        <v>169</v>
      </c>
      <c r="B62" s="149" t="n">
        <v>0</v>
      </c>
      <c r="C62" s="149" t="n">
        <v>0</v>
      </c>
      <c r="D62" s="149" t="n">
        <v>0</v>
      </c>
      <c r="E62" s="149" t="n">
        <v>0</v>
      </c>
      <c r="F62" s="149" t="n">
        <v>0</v>
      </c>
      <c r="G62" s="149" t="n">
        <v>0</v>
      </c>
      <c r="H62" s="149" t="n">
        <v>0</v>
      </c>
      <c r="I62" s="149" t="n">
        <v>0</v>
      </c>
      <c r="J62" s="122" t="n">
        <v>0</v>
      </c>
      <c r="K62" s="122" t="n">
        <v>0</v>
      </c>
      <c r="L62" s="122" t="n">
        <v>0</v>
      </c>
      <c r="M62" s="122" t="n">
        <v>0</v>
      </c>
      <c r="N62" s="149" t="n">
        <f aca="false">SUM(I62,M62,)</f>
        <v>0</v>
      </c>
      <c r="O62" s="122" t="n">
        <v>0</v>
      </c>
      <c r="P62" s="122" t="n">
        <v>0</v>
      </c>
      <c r="Q62" s="149" t="n">
        <v>0</v>
      </c>
      <c r="R62" s="149" t="n">
        <f aca="false">SUM(M62,Q62,)</f>
        <v>0</v>
      </c>
      <c r="S62" s="122" t="n">
        <v>0</v>
      </c>
      <c r="T62" s="122" t="n">
        <v>0</v>
      </c>
      <c r="U62" s="150" t="n">
        <f aca="false">SUM(P62,T62,)</f>
        <v>0</v>
      </c>
    </row>
    <row r="63" customFormat="false" ht="15.75" hidden="false" customHeight="false" outlineLevel="0" collapsed="false">
      <c r="A63" s="162" t="s">
        <v>170</v>
      </c>
      <c r="B63" s="149" t="n">
        <f aca="false">SUM(,B19,B21,B28,B48,B54,)</f>
        <v>84505462</v>
      </c>
      <c r="C63" s="149" t="n">
        <v>0</v>
      </c>
      <c r="D63" s="149" t="n">
        <v>0</v>
      </c>
      <c r="E63" s="149" t="n">
        <f aca="false">SUM(,E19,E21,E28,E48,E54,)</f>
        <v>84505462</v>
      </c>
      <c r="F63" s="149" t="n">
        <v>97539891</v>
      </c>
      <c r="G63" s="149" t="n">
        <v>0</v>
      </c>
      <c r="H63" s="149" t="n">
        <v>0</v>
      </c>
      <c r="I63" s="149" t="n">
        <v>97539891</v>
      </c>
      <c r="J63" s="163" t="n">
        <f aca="false">SUM(J19,J21,J28,J48,J54,J58,)</f>
        <v>101829673</v>
      </c>
      <c r="K63" s="163" t="n">
        <v>0</v>
      </c>
      <c r="L63" s="163" t="n">
        <v>0</v>
      </c>
      <c r="M63" s="163" t="n">
        <f aca="false">SUM(M19,M21,M28,M48,M54,M58,)</f>
        <v>112393031</v>
      </c>
      <c r="N63" s="149" t="n">
        <f aca="false">SUM(,N19,N21,N28,N48,N54,)</f>
        <v>133464363</v>
      </c>
      <c r="O63" s="163" t="n">
        <v>0</v>
      </c>
      <c r="P63" s="163" t="n">
        <v>0</v>
      </c>
      <c r="Q63" s="149" t="n">
        <f aca="false">SUM(,Q19,Q21,Q28,Q48,Q54,)</f>
        <v>133464363</v>
      </c>
      <c r="R63" s="149" t="n">
        <f aca="false">SUM(,R19,R21,R28,R48,R54,)</f>
        <v>108722298</v>
      </c>
      <c r="S63" s="163" t="n">
        <v>0</v>
      </c>
      <c r="T63" s="163" t="n">
        <v>0</v>
      </c>
      <c r="U63" s="150" t="n">
        <f aca="false">SUM(,U19,U21,U28,U48,U54,)</f>
        <v>108722298</v>
      </c>
    </row>
    <row r="64" customFormat="false" ht="15.75" hidden="false" customHeight="false" outlineLevel="0" collapsed="false">
      <c r="A64" s="151" t="s">
        <v>171</v>
      </c>
      <c r="B64" s="122" t="n">
        <v>0</v>
      </c>
      <c r="C64" s="122" t="n">
        <v>0</v>
      </c>
      <c r="D64" s="122" t="n">
        <v>0</v>
      </c>
      <c r="E64" s="122" t="n">
        <v>0</v>
      </c>
      <c r="F64" s="122" t="n">
        <v>0</v>
      </c>
      <c r="G64" s="122" t="n">
        <v>0</v>
      </c>
      <c r="H64" s="122" t="n">
        <v>0</v>
      </c>
      <c r="I64" s="122" t="n">
        <v>0</v>
      </c>
      <c r="J64" s="122" t="n">
        <v>0</v>
      </c>
      <c r="K64" s="122" t="n">
        <v>0</v>
      </c>
      <c r="L64" s="122" t="n">
        <v>0</v>
      </c>
      <c r="M64" s="122" t="n">
        <v>0</v>
      </c>
      <c r="N64" s="125" t="n">
        <f aca="false">SUM(I64,M64,)</f>
        <v>0</v>
      </c>
      <c r="O64" s="122" t="n">
        <v>0</v>
      </c>
      <c r="P64" s="122" t="n">
        <v>0</v>
      </c>
      <c r="Q64" s="125"/>
      <c r="R64" s="125" t="n">
        <f aca="false">SUM(M64,Q64,)</f>
        <v>0</v>
      </c>
      <c r="S64" s="122" t="n">
        <v>0</v>
      </c>
      <c r="T64" s="122" t="n">
        <v>0</v>
      </c>
      <c r="U64" s="131" t="n">
        <f aca="false">SUM(P64,T64,)</f>
        <v>0</v>
      </c>
    </row>
    <row r="65" customFormat="false" ht="15.75" hidden="false" customHeight="false" outlineLevel="0" collapsed="false">
      <c r="A65" s="151" t="s">
        <v>172</v>
      </c>
      <c r="B65" s="125" t="n">
        <v>300000000</v>
      </c>
      <c r="C65" s="125" t="n">
        <v>0</v>
      </c>
      <c r="D65" s="125" t="n">
        <v>0</v>
      </c>
      <c r="E65" s="125" t="n">
        <f aca="false">SUM(B65:D65)</f>
        <v>300000000</v>
      </c>
      <c r="F65" s="125" t="n">
        <v>171611903</v>
      </c>
      <c r="G65" s="125" t="n">
        <v>0</v>
      </c>
      <c r="H65" s="125" t="n">
        <v>0</v>
      </c>
      <c r="I65" s="125" t="n">
        <v>171611903</v>
      </c>
      <c r="J65" s="125" t="n">
        <v>0</v>
      </c>
      <c r="K65" s="122" t="n">
        <v>0</v>
      </c>
      <c r="L65" s="122" t="n">
        <v>0</v>
      </c>
      <c r="M65" s="125" t="n">
        <v>0</v>
      </c>
      <c r="N65" s="125" t="n">
        <v>337244590</v>
      </c>
      <c r="O65" s="122" t="n">
        <v>0</v>
      </c>
      <c r="P65" s="122" t="n">
        <v>0</v>
      </c>
      <c r="Q65" s="125" t="n">
        <f aca="false">SUM(N65:P65)</f>
        <v>337244590</v>
      </c>
      <c r="R65" s="125" t="n">
        <v>337244590</v>
      </c>
      <c r="S65" s="122" t="n">
        <v>0</v>
      </c>
      <c r="T65" s="122" t="n">
        <v>0</v>
      </c>
      <c r="U65" s="131" t="n">
        <f aca="false">SUM(R65:T65)</f>
        <v>337244590</v>
      </c>
    </row>
    <row r="66" customFormat="false" ht="15.75" hidden="false" customHeight="false" outlineLevel="0" collapsed="false">
      <c r="A66" s="151" t="s">
        <v>173</v>
      </c>
      <c r="B66" s="125" t="n">
        <v>0</v>
      </c>
      <c r="C66" s="125" t="n">
        <v>0</v>
      </c>
      <c r="D66" s="125" t="n">
        <v>0</v>
      </c>
      <c r="E66" s="125" t="n">
        <v>0</v>
      </c>
      <c r="F66" s="125" t="n">
        <v>3352060</v>
      </c>
      <c r="G66" s="125" t="n">
        <v>0</v>
      </c>
      <c r="H66" s="125" t="n">
        <v>0</v>
      </c>
      <c r="I66" s="125" t="n">
        <v>3352060</v>
      </c>
      <c r="J66" s="125" t="n">
        <f aca="false">SUM(Q66-I66)</f>
        <v>4424010</v>
      </c>
      <c r="K66" s="122" t="n">
        <v>0</v>
      </c>
      <c r="L66" s="122" t="n">
        <v>0</v>
      </c>
      <c r="M66" s="125" t="n">
        <f aca="false">SUM(J66:L66)</f>
        <v>4424010</v>
      </c>
      <c r="N66" s="125" t="n">
        <v>7776070</v>
      </c>
      <c r="O66" s="122" t="n">
        <v>0</v>
      </c>
      <c r="P66" s="122" t="n">
        <v>0</v>
      </c>
      <c r="Q66" s="125" t="n">
        <f aca="false">SUM(N66:P66)</f>
        <v>7776070</v>
      </c>
      <c r="R66" s="125" t="n">
        <v>7776070</v>
      </c>
      <c r="S66" s="122" t="n">
        <v>0</v>
      </c>
      <c r="T66" s="122" t="n">
        <v>0</v>
      </c>
      <c r="U66" s="131" t="n">
        <f aca="false">SUM(R66:T66)</f>
        <v>7776070</v>
      </c>
    </row>
    <row r="67" customFormat="false" ht="15.75" hidden="false" customHeight="false" outlineLevel="0" collapsed="false">
      <c r="A67" s="151" t="s">
        <v>174</v>
      </c>
      <c r="B67" s="122" t="n">
        <v>0</v>
      </c>
      <c r="C67" s="122" t="n">
        <v>0</v>
      </c>
      <c r="D67" s="122" t="n">
        <v>0</v>
      </c>
      <c r="E67" s="122" t="n">
        <v>0</v>
      </c>
      <c r="F67" s="122" t="n">
        <v>0</v>
      </c>
      <c r="G67" s="122" t="n">
        <v>0</v>
      </c>
      <c r="H67" s="122" t="n">
        <v>0</v>
      </c>
      <c r="I67" s="122" t="n">
        <v>0</v>
      </c>
      <c r="J67" s="122" t="n">
        <v>0</v>
      </c>
      <c r="K67" s="122" t="n">
        <v>0</v>
      </c>
      <c r="L67" s="122" t="n">
        <v>0</v>
      </c>
      <c r="M67" s="122" t="n">
        <v>0</v>
      </c>
      <c r="N67" s="122" t="n">
        <f aca="false">SUM(I67,M67,)</f>
        <v>0</v>
      </c>
      <c r="O67" s="122" t="n">
        <v>0</v>
      </c>
      <c r="P67" s="122" t="n">
        <v>0</v>
      </c>
      <c r="Q67" s="122" t="n">
        <v>0</v>
      </c>
      <c r="R67" s="122" t="n">
        <f aca="false">SUM(M67,Q67,)</f>
        <v>0</v>
      </c>
      <c r="S67" s="122" t="n">
        <v>0</v>
      </c>
      <c r="T67" s="122" t="n">
        <v>0</v>
      </c>
      <c r="U67" s="123" t="n">
        <f aca="false">SUM(P67,T67,)</f>
        <v>0</v>
      </c>
    </row>
    <row r="68" customFormat="false" ht="15.75" hidden="false" customHeight="false" outlineLevel="0" collapsed="false">
      <c r="A68" s="151" t="s">
        <v>175</v>
      </c>
      <c r="B68" s="122" t="n">
        <v>0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 t="n">
        <v>0</v>
      </c>
      <c r="N68" s="122" t="n">
        <f aca="false">SUM(I68,M68,)</f>
        <v>0</v>
      </c>
      <c r="O68" s="122" t="n">
        <v>0</v>
      </c>
      <c r="P68" s="122" t="n">
        <v>0</v>
      </c>
      <c r="Q68" s="122" t="n">
        <v>0</v>
      </c>
      <c r="R68" s="122" t="n">
        <f aca="false">SUM(M68,Q68,)</f>
        <v>0</v>
      </c>
      <c r="S68" s="122" t="n">
        <v>0</v>
      </c>
      <c r="T68" s="122" t="n">
        <v>0</v>
      </c>
      <c r="U68" s="123" t="n">
        <f aca="false">SUM(P68,T68,)</f>
        <v>0</v>
      </c>
    </row>
    <row r="69" customFormat="false" ht="15.75" hidden="false" customHeight="false" outlineLevel="0" collapsed="false">
      <c r="A69" s="139" t="s">
        <v>176</v>
      </c>
      <c r="B69" s="164" t="n">
        <f aca="false">SUM(B64:B68)</f>
        <v>300000000</v>
      </c>
      <c r="C69" s="164" t="n">
        <v>0</v>
      </c>
      <c r="D69" s="164" t="n">
        <v>0</v>
      </c>
      <c r="E69" s="164" t="n">
        <f aca="false">SUM(E64:E68)</f>
        <v>300000000</v>
      </c>
      <c r="F69" s="164" t="n">
        <v>174963963</v>
      </c>
      <c r="G69" s="164" t="n">
        <v>0</v>
      </c>
      <c r="H69" s="164" t="n">
        <v>0</v>
      </c>
      <c r="I69" s="164" t="n">
        <v>174963963</v>
      </c>
      <c r="J69" s="164" t="n">
        <f aca="false">SUM(J64:J68)</f>
        <v>4424010</v>
      </c>
      <c r="K69" s="122" t="n">
        <v>0</v>
      </c>
      <c r="L69" s="122" t="n">
        <v>0</v>
      </c>
      <c r="M69" s="164" t="n">
        <f aca="false">SUM(M64:M68)</f>
        <v>4424010</v>
      </c>
      <c r="N69" s="164" t="n">
        <f aca="false">SUM(N64:N68)</f>
        <v>345020660</v>
      </c>
      <c r="O69" s="122" t="n">
        <v>0</v>
      </c>
      <c r="P69" s="122" t="n">
        <v>0</v>
      </c>
      <c r="Q69" s="164" t="n">
        <f aca="false">SUM(Q64:Q68)</f>
        <v>345020660</v>
      </c>
      <c r="R69" s="164" t="n">
        <f aca="false">SUM(R64:R68)</f>
        <v>345020660</v>
      </c>
      <c r="S69" s="122" t="n">
        <v>0</v>
      </c>
      <c r="T69" s="122" t="n">
        <v>0</v>
      </c>
      <c r="U69" s="165" t="n">
        <f aca="false">SUM(U64:U68)</f>
        <v>345020660</v>
      </c>
    </row>
    <row r="70" customFormat="false" ht="16.5" hidden="false" customHeight="false" outlineLevel="0" collapsed="false">
      <c r="A70" s="166" t="s">
        <v>177</v>
      </c>
      <c r="B70" s="167" t="n">
        <f aca="false">SUM(B63,B69)</f>
        <v>384505462</v>
      </c>
      <c r="C70" s="167" t="n">
        <v>0</v>
      </c>
      <c r="D70" s="167" t="n">
        <v>0</v>
      </c>
      <c r="E70" s="167" t="n">
        <f aca="false">SUM(E63,E69)</f>
        <v>384505462</v>
      </c>
      <c r="F70" s="167" t="n">
        <f aca="false">SUM(F63,F69,)</f>
        <v>272503854</v>
      </c>
      <c r="G70" s="167" t="n">
        <v>0</v>
      </c>
      <c r="H70" s="167" t="n">
        <v>0</v>
      </c>
      <c r="I70" s="167" t="n">
        <f aca="false">SUM(I63,I69,)</f>
        <v>272503854</v>
      </c>
      <c r="J70" s="167" t="n">
        <f aca="false">SUM(J63,J69,)</f>
        <v>106253683</v>
      </c>
      <c r="K70" s="156" t="n">
        <v>0</v>
      </c>
      <c r="L70" s="156" t="n">
        <v>0</v>
      </c>
      <c r="M70" s="167" t="n">
        <f aca="false">SUM(M63,M69,)</f>
        <v>116817041</v>
      </c>
      <c r="N70" s="167" t="n">
        <f aca="false">SUM(N63,N69,)</f>
        <v>478485023</v>
      </c>
      <c r="O70" s="156" t="n">
        <v>0</v>
      </c>
      <c r="P70" s="156" t="n">
        <v>0</v>
      </c>
      <c r="Q70" s="167" t="n">
        <f aca="false">SUM(Q63,Q69,)</f>
        <v>478485023</v>
      </c>
      <c r="R70" s="167" t="n">
        <f aca="false">SUM(R63,R69,)</f>
        <v>453742958</v>
      </c>
      <c r="S70" s="156" t="n">
        <v>0</v>
      </c>
      <c r="T70" s="156" t="n">
        <v>0</v>
      </c>
      <c r="U70" s="168" t="n">
        <f aca="false">SUM(U63,U69,)</f>
        <v>453742958</v>
      </c>
    </row>
    <row r="71" customFormat="false" ht="15.75" hidden="false" customHeight="false" outlineLevel="0" collapsed="false">
      <c r="B71" s="169"/>
    </row>
  </sheetData>
  <mergeCells count="20">
    <mergeCell ref="A1:U1"/>
    <mergeCell ref="A2:U2"/>
    <mergeCell ref="A3:U3"/>
    <mergeCell ref="A4:U4"/>
    <mergeCell ref="A5:U5"/>
    <mergeCell ref="B6:E6"/>
    <mergeCell ref="F6:I6"/>
    <mergeCell ref="J6:M6"/>
    <mergeCell ref="N6:Q6"/>
    <mergeCell ref="R6:U6"/>
    <mergeCell ref="A37:U37"/>
    <mergeCell ref="A38:U38"/>
    <mergeCell ref="A39:U39"/>
    <mergeCell ref="A40:U40"/>
    <mergeCell ref="A41:U41"/>
    <mergeCell ref="B42:E42"/>
    <mergeCell ref="F42:I42"/>
    <mergeCell ref="J42:M42"/>
    <mergeCell ref="N42:Q42"/>
    <mergeCell ref="R42:U4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73.7"/>
    <col collapsed="false" customWidth="true" hidden="false" outlineLevel="0" max="2" min="2" style="89" width="64.7"/>
    <col collapsed="false" customWidth="true" hidden="false" outlineLevel="0" max="3" min="3" style="89" width="9.56"/>
    <col collapsed="false" customWidth="true" hidden="false" outlineLevel="0" max="4" min="4" style="89" width="7.99"/>
    <col collapsed="false" customWidth="true" hidden="false" outlineLevel="0" max="5" min="5" style="89" width="6.7"/>
    <col collapsed="false" customWidth="true" hidden="true" outlineLevel="0" max="6" min="6" style="89" width="11.28"/>
    <col collapsed="false" customWidth="false" hidden="true" outlineLevel="0" max="7" min="7" style="89" width="9.14"/>
    <col collapsed="false" customWidth="true" hidden="true" outlineLevel="0" max="8" min="8" style="89" width="8.41"/>
    <col collapsed="false" customWidth="true" hidden="true" outlineLevel="0" max="9" min="9" style="89" width="10.28"/>
    <col collapsed="false" customWidth="true" hidden="true" outlineLevel="0" max="10" min="10" style="89" width="11.85"/>
    <col collapsed="false" customWidth="false" hidden="true" outlineLevel="0" max="12" min="11" style="89" width="9.14"/>
    <col collapsed="false" customWidth="true" hidden="true" outlineLevel="0" max="13" min="13" style="89" width="0.28"/>
    <col collapsed="false" customWidth="true" hidden="false" outlineLevel="0" max="14" min="14" style="89" width="9.99"/>
    <col collapsed="false" customWidth="true" hidden="false" outlineLevel="0" max="15" min="15" style="89" width="11.99"/>
    <col collapsed="false" customWidth="true" hidden="false" outlineLevel="0" max="16" min="16" style="89" width="7.85"/>
    <col collapsed="false" customWidth="true" hidden="false" outlineLevel="0" max="17" min="17" style="89" width="6.7"/>
    <col collapsed="false" customWidth="true" hidden="false" outlineLevel="0" max="18" min="18" style="89" width="12.56"/>
    <col collapsed="false" customWidth="true" hidden="false" outlineLevel="0" max="19" min="19" style="89" width="12.99"/>
    <col collapsed="false" customWidth="true" hidden="false" outlineLevel="0" max="20" min="20" style="89" width="7.99"/>
    <col collapsed="false" customWidth="true" hidden="false" outlineLevel="0" max="21" min="21" style="89" width="6.99"/>
    <col collapsed="false" customWidth="true" hidden="false" outlineLevel="0" max="22" min="22" style="89" width="11.56"/>
    <col collapsed="false" customWidth="false" hidden="false" outlineLevel="0" max="257" min="23" style="89" width="9.14"/>
  </cols>
  <sheetData>
    <row r="1" customFormat="false" ht="15.75" hidden="false" customHeight="true" outlineLevel="0" collapsed="false">
      <c r="A1" s="66" t="s">
        <v>17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</row>
    <row r="2" customFormat="false" ht="15.75" hidden="false" customHeight="false" outlineLevel="0" collapsed="false">
      <c r="A2" s="112" t="s">
        <v>17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5.75" hidden="false" customHeight="false" outlineLevel="0" collapsed="false">
      <c r="A3" s="112" t="s">
        <v>5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5.75" hidden="false" customHeight="false" outlineLevel="0" collapsed="false">
      <c r="A4" s="91" t="s">
        <v>18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15.75" hidden="false" customHeight="false" outlineLevel="0" collapsed="false">
      <c r="A5" s="170"/>
      <c r="B5" s="170"/>
      <c r="N5" s="171"/>
      <c r="O5" s="171"/>
      <c r="P5" s="171"/>
      <c r="Q5" s="171"/>
      <c r="R5" s="171"/>
      <c r="S5" s="171"/>
      <c r="T5" s="171"/>
      <c r="U5" s="171"/>
      <c r="V5" s="171"/>
    </row>
    <row r="6" s="171" customFormat="true" ht="15.75" hidden="false" customHeight="false" outlineLevel="0" collapsed="false">
      <c r="A6" s="113" t="s">
        <v>181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</row>
    <row r="7" customFormat="false" ht="16.5" hidden="false" customHeight="false" outlineLevel="0" collapsed="false">
      <c r="B7" s="172"/>
    </row>
    <row r="8" customFormat="false" ht="15.75" hidden="false" customHeight="false" outlineLevel="0" collapsed="false">
      <c r="A8" s="173" t="s">
        <v>7</v>
      </c>
      <c r="B8" s="116" t="s">
        <v>18</v>
      </c>
      <c r="C8" s="173" t="s">
        <v>97</v>
      </c>
      <c r="D8" s="173"/>
      <c r="E8" s="173"/>
      <c r="F8" s="174" t="s">
        <v>9</v>
      </c>
      <c r="G8" s="174" t="s">
        <v>182</v>
      </c>
      <c r="H8" s="174"/>
      <c r="I8" s="174"/>
      <c r="J8" s="174" t="s">
        <v>9</v>
      </c>
      <c r="K8" s="174" t="s">
        <v>183</v>
      </c>
      <c r="L8" s="174"/>
      <c r="M8" s="174"/>
      <c r="N8" s="175" t="s">
        <v>9</v>
      </c>
      <c r="O8" s="173" t="s">
        <v>98</v>
      </c>
      <c r="P8" s="173"/>
      <c r="Q8" s="173"/>
      <c r="R8" s="175" t="s">
        <v>9</v>
      </c>
      <c r="S8" s="176" t="s">
        <v>184</v>
      </c>
      <c r="T8" s="176"/>
      <c r="U8" s="176"/>
      <c r="V8" s="175" t="s">
        <v>9</v>
      </c>
    </row>
    <row r="9" customFormat="false" ht="15.75" hidden="false" customHeight="false" outlineLevel="0" collapsed="false">
      <c r="A9" s="173"/>
      <c r="B9" s="116"/>
      <c r="C9" s="177" t="s">
        <v>19</v>
      </c>
      <c r="D9" s="95" t="s">
        <v>20</v>
      </c>
      <c r="E9" s="95" t="s">
        <v>21</v>
      </c>
      <c r="F9" s="95"/>
      <c r="G9" s="95" t="s">
        <v>19</v>
      </c>
      <c r="H9" s="95" t="s">
        <v>20</v>
      </c>
      <c r="I9" s="95" t="s">
        <v>21</v>
      </c>
      <c r="J9" s="95"/>
      <c r="K9" s="95" t="s">
        <v>19</v>
      </c>
      <c r="L9" s="95" t="s">
        <v>20</v>
      </c>
      <c r="M9" s="95" t="s">
        <v>21</v>
      </c>
      <c r="N9" s="175"/>
      <c r="O9" s="177" t="s">
        <v>19</v>
      </c>
      <c r="P9" s="95" t="s">
        <v>20</v>
      </c>
      <c r="Q9" s="95" t="s">
        <v>21</v>
      </c>
      <c r="R9" s="175"/>
      <c r="S9" s="178" t="s">
        <v>19</v>
      </c>
      <c r="T9" s="95" t="s">
        <v>20</v>
      </c>
      <c r="U9" s="95" t="s">
        <v>21</v>
      </c>
      <c r="V9" s="175"/>
    </row>
    <row r="10" customFormat="false" ht="15.75" hidden="false" customHeight="false" outlineLevel="0" collapsed="false">
      <c r="A10" s="179" t="s">
        <v>185</v>
      </c>
      <c r="B10" s="180" t="s">
        <v>186</v>
      </c>
      <c r="C10" s="179" t="n">
        <v>0</v>
      </c>
      <c r="D10" s="134" t="n">
        <v>0</v>
      </c>
      <c r="E10" s="134" t="n">
        <v>0</v>
      </c>
      <c r="F10" s="134" t="n">
        <v>0</v>
      </c>
      <c r="G10" s="181" t="n">
        <v>9819500</v>
      </c>
      <c r="H10" s="134" t="n">
        <v>0</v>
      </c>
      <c r="I10" s="134" t="n">
        <v>0</v>
      </c>
      <c r="J10" s="182" t="n">
        <v>9819500</v>
      </c>
      <c r="K10" s="134" t="n">
        <v>0</v>
      </c>
      <c r="L10" s="134" t="n">
        <v>0</v>
      </c>
      <c r="M10" s="134" t="n">
        <v>0</v>
      </c>
      <c r="N10" s="183" t="n">
        <v>0</v>
      </c>
      <c r="O10" s="184" t="n">
        <v>9819500</v>
      </c>
      <c r="P10" s="134" t="n">
        <v>0</v>
      </c>
      <c r="Q10" s="134" t="n">
        <v>0</v>
      </c>
      <c r="R10" s="185" t="n">
        <v>9819500</v>
      </c>
      <c r="S10" s="184" t="n">
        <v>9819500</v>
      </c>
      <c r="T10" s="134" t="n">
        <v>0</v>
      </c>
      <c r="U10" s="134" t="n">
        <v>0</v>
      </c>
      <c r="V10" s="185" t="n">
        <v>9819500</v>
      </c>
    </row>
    <row r="11" customFormat="false" ht="15.75" hidden="false" customHeight="false" outlineLevel="0" collapsed="false">
      <c r="A11" s="179" t="s">
        <v>187</v>
      </c>
      <c r="B11" s="180" t="s">
        <v>188</v>
      </c>
      <c r="C11" s="179" t="n">
        <v>0</v>
      </c>
      <c r="D11" s="134" t="n">
        <v>0</v>
      </c>
      <c r="E11" s="134" t="n">
        <v>0</v>
      </c>
      <c r="F11" s="134" t="n">
        <v>0</v>
      </c>
      <c r="G11" s="182" t="n">
        <v>9992043</v>
      </c>
      <c r="H11" s="134" t="n">
        <v>0</v>
      </c>
      <c r="I11" s="134" t="n">
        <v>0</v>
      </c>
      <c r="J11" s="182" t="n">
        <v>9992043</v>
      </c>
      <c r="K11" s="134" t="n">
        <v>0</v>
      </c>
      <c r="L11" s="134" t="n">
        <v>0</v>
      </c>
      <c r="M11" s="134" t="n">
        <v>0</v>
      </c>
      <c r="N11" s="183" t="n">
        <v>0</v>
      </c>
      <c r="O11" s="184" t="n">
        <v>9992043</v>
      </c>
      <c r="P11" s="134" t="n">
        <v>0</v>
      </c>
      <c r="Q11" s="134" t="n">
        <v>0</v>
      </c>
      <c r="R11" s="185" t="n">
        <v>9992043</v>
      </c>
      <c r="S11" s="184" t="n">
        <v>9992043</v>
      </c>
      <c r="T11" s="134" t="n">
        <v>0</v>
      </c>
      <c r="U11" s="134" t="n">
        <v>0</v>
      </c>
      <c r="V11" s="185" t="n">
        <v>9992043</v>
      </c>
    </row>
    <row r="12" customFormat="false" ht="15.75" hidden="false" customHeight="false" outlineLevel="0" collapsed="false">
      <c r="A12" s="179" t="s">
        <v>189</v>
      </c>
      <c r="B12" s="180" t="s">
        <v>190</v>
      </c>
      <c r="C12" s="179" t="n">
        <v>0</v>
      </c>
      <c r="D12" s="134" t="n">
        <v>0</v>
      </c>
      <c r="E12" s="134" t="n">
        <v>0</v>
      </c>
      <c r="F12" s="134" t="n">
        <v>0</v>
      </c>
      <c r="G12" s="182" t="n">
        <v>5999650</v>
      </c>
      <c r="H12" s="134" t="n">
        <v>0</v>
      </c>
      <c r="I12" s="134" t="n">
        <v>0</v>
      </c>
      <c r="J12" s="182" t="n">
        <v>5999650</v>
      </c>
      <c r="K12" s="134" t="n">
        <v>0</v>
      </c>
      <c r="L12" s="134" t="n">
        <v>0</v>
      </c>
      <c r="M12" s="134" t="n">
        <v>0</v>
      </c>
      <c r="N12" s="183" t="n">
        <v>0</v>
      </c>
      <c r="O12" s="184" t="n">
        <v>5999650</v>
      </c>
      <c r="P12" s="134" t="n">
        <v>0</v>
      </c>
      <c r="Q12" s="134" t="n">
        <v>0</v>
      </c>
      <c r="R12" s="185" t="n">
        <v>5999650</v>
      </c>
      <c r="S12" s="184" t="n">
        <v>5999650</v>
      </c>
      <c r="T12" s="134" t="n">
        <v>0</v>
      </c>
      <c r="U12" s="134" t="n">
        <v>0</v>
      </c>
      <c r="V12" s="185" t="n">
        <v>5999650</v>
      </c>
    </row>
    <row r="13" customFormat="false" ht="15.75" hidden="false" customHeight="false" outlineLevel="0" collapsed="false">
      <c r="A13" s="179" t="s">
        <v>191</v>
      </c>
      <c r="B13" s="180" t="s">
        <v>192</v>
      </c>
      <c r="C13" s="179" t="n">
        <v>0</v>
      </c>
      <c r="D13" s="134" t="n">
        <v>0</v>
      </c>
      <c r="E13" s="134" t="n">
        <v>0</v>
      </c>
      <c r="F13" s="134" t="n">
        <v>0</v>
      </c>
      <c r="G13" s="182" t="n">
        <v>5997285</v>
      </c>
      <c r="H13" s="134" t="n">
        <v>0</v>
      </c>
      <c r="I13" s="134" t="n">
        <v>0</v>
      </c>
      <c r="J13" s="182" t="n">
        <v>5997285</v>
      </c>
      <c r="K13" s="134" t="n">
        <v>0</v>
      </c>
      <c r="L13" s="134" t="n">
        <v>0</v>
      </c>
      <c r="M13" s="134" t="n">
        <v>0</v>
      </c>
      <c r="N13" s="183" t="n">
        <v>0</v>
      </c>
      <c r="O13" s="184" t="n">
        <v>5997285</v>
      </c>
      <c r="P13" s="134" t="n">
        <v>0</v>
      </c>
      <c r="Q13" s="134" t="n">
        <v>0</v>
      </c>
      <c r="R13" s="185" t="n">
        <v>5997285</v>
      </c>
      <c r="S13" s="184" t="n">
        <v>5997285</v>
      </c>
      <c r="T13" s="134" t="n">
        <v>0</v>
      </c>
      <c r="U13" s="134" t="n">
        <v>0</v>
      </c>
      <c r="V13" s="185" t="n">
        <v>5997285</v>
      </c>
    </row>
    <row r="14" customFormat="false" ht="15.75" hidden="false" customHeight="false" outlineLevel="0" collapsed="false">
      <c r="A14" s="186" t="s">
        <v>193</v>
      </c>
      <c r="B14" s="187"/>
      <c r="C14" s="186" t="n">
        <v>0</v>
      </c>
      <c r="D14" s="188" t="n">
        <v>0</v>
      </c>
      <c r="E14" s="188" t="n">
        <v>0</v>
      </c>
      <c r="F14" s="188" t="n">
        <v>0</v>
      </c>
      <c r="G14" s="189" t="n">
        <v>31808478</v>
      </c>
      <c r="H14" s="188" t="n">
        <v>0</v>
      </c>
      <c r="I14" s="188" t="n">
        <v>0</v>
      </c>
      <c r="J14" s="189" t="n">
        <v>31808478</v>
      </c>
      <c r="K14" s="188" t="n">
        <v>0</v>
      </c>
      <c r="L14" s="188" t="n">
        <v>0</v>
      </c>
      <c r="M14" s="188" t="n">
        <v>0</v>
      </c>
      <c r="N14" s="190" t="n">
        <v>0</v>
      </c>
      <c r="O14" s="191" t="n">
        <v>31808478</v>
      </c>
      <c r="P14" s="188" t="n">
        <v>0</v>
      </c>
      <c r="Q14" s="188" t="n">
        <v>0</v>
      </c>
      <c r="R14" s="192" t="n">
        <v>31808478</v>
      </c>
      <c r="S14" s="191" t="n">
        <v>31808478</v>
      </c>
      <c r="T14" s="188" t="n">
        <v>0</v>
      </c>
      <c r="U14" s="188" t="n">
        <v>0</v>
      </c>
      <c r="V14" s="192" t="n">
        <v>31808478</v>
      </c>
    </row>
    <row r="15" customFormat="false" ht="15.75" hidden="false" customHeight="false" outlineLevel="0" collapsed="false">
      <c r="A15" s="186" t="s">
        <v>194</v>
      </c>
      <c r="B15" s="187"/>
      <c r="C15" s="186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90" t="n">
        <v>0</v>
      </c>
      <c r="O15" s="186" t="n">
        <v>0</v>
      </c>
      <c r="P15" s="188" t="n">
        <v>0</v>
      </c>
      <c r="Q15" s="188" t="n">
        <v>0</v>
      </c>
      <c r="R15" s="190" t="n">
        <v>0</v>
      </c>
      <c r="S15" s="186" t="n">
        <v>0</v>
      </c>
      <c r="T15" s="188" t="n">
        <v>0</v>
      </c>
      <c r="U15" s="188" t="n">
        <v>0</v>
      </c>
      <c r="V15" s="190" t="n">
        <v>0</v>
      </c>
    </row>
    <row r="16" customFormat="false" ht="16.5" hidden="false" customHeight="false" outlineLevel="0" collapsed="false">
      <c r="A16" s="193" t="s">
        <v>195</v>
      </c>
      <c r="B16" s="194"/>
      <c r="C16" s="193" t="n">
        <v>0</v>
      </c>
      <c r="D16" s="195" t="n">
        <v>0</v>
      </c>
      <c r="E16" s="195" t="n">
        <v>0</v>
      </c>
      <c r="F16" s="195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6" t="n">
        <v>0</v>
      </c>
      <c r="O16" s="193" t="n">
        <v>0</v>
      </c>
      <c r="P16" s="195" t="n">
        <v>0</v>
      </c>
      <c r="Q16" s="195" t="n">
        <v>0</v>
      </c>
      <c r="R16" s="196" t="n">
        <v>0</v>
      </c>
      <c r="S16" s="193" t="n">
        <v>0</v>
      </c>
      <c r="T16" s="195" t="n">
        <v>0</v>
      </c>
      <c r="U16" s="195" t="n">
        <v>0</v>
      </c>
      <c r="V16" s="196" t="n">
        <v>0</v>
      </c>
    </row>
    <row r="17" customFormat="false" ht="16.5" hidden="false" customHeight="false" outlineLevel="0" collapsed="false">
      <c r="A17" s="197" t="s">
        <v>196</v>
      </c>
      <c r="B17" s="198"/>
      <c r="C17" s="197" t="n">
        <v>0</v>
      </c>
      <c r="D17" s="199" t="n">
        <v>0</v>
      </c>
      <c r="E17" s="199" t="n">
        <v>0</v>
      </c>
      <c r="F17" s="199" t="n">
        <v>0</v>
      </c>
      <c r="G17" s="200" t="n">
        <v>31808478</v>
      </c>
      <c r="H17" s="199" t="n">
        <v>0</v>
      </c>
      <c r="I17" s="199" t="n">
        <v>0</v>
      </c>
      <c r="J17" s="200" t="n">
        <v>31808478</v>
      </c>
      <c r="K17" s="199" t="n">
        <v>0</v>
      </c>
      <c r="L17" s="199" t="n">
        <v>0</v>
      </c>
      <c r="M17" s="199" t="n">
        <v>0</v>
      </c>
      <c r="N17" s="201" t="n">
        <v>0</v>
      </c>
      <c r="O17" s="202" t="n">
        <v>31808478</v>
      </c>
      <c r="P17" s="199" t="n">
        <v>0</v>
      </c>
      <c r="Q17" s="199" t="n">
        <v>0</v>
      </c>
      <c r="R17" s="203" t="n">
        <v>31808478</v>
      </c>
      <c r="S17" s="202" t="n">
        <v>31808478</v>
      </c>
      <c r="T17" s="199" t="n">
        <v>0</v>
      </c>
      <c r="U17" s="199" t="n">
        <v>0</v>
      </c>
      <c r="V17" s="203" t="n">
        <v>31808478</v>
      </c>
    </row>
  </sheetData>
  <mergeCells count="13">
    <mergeCell ref="A1:V1"/>
    <mergeCell ref="A2:V2"/>
    <mergeCell ref="A3:V3"/>
    <mergeCell ref="A4:V4"/>
    <mergeCell ref="A6:V6"/>
    <mergeCell ref="A8:A9"/>
    <mergeCell ref="B8:B9"/>
    <mergeCell ref="C8:E8"/>
    <mergeCell ref="N8:N9"/>
    <mergeCell ref="O8:Q8"/>
    <mergeCell ref="R8:R9"/>
    <mergeCell ref="S8:U8"/>
    <mergeCell ref="V8:V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62.56"/>
    <col collapsed="false" customWidth="true" hidden="false" outlineLevel="0" max="2" min="2" style="89" width="12.7"/>
    <col collapsed="false" customWidth="true" hidden="false" outlineLevel="0" max="3" min="3" style="89" width="8.7"/>
    <col collapsed="false" customWidth="true" hidden="false" outlineLevel="0" max="4" min="4" style="89" width="7.56"/>
    <col collapsed="false" customWidth="true" hidden="false" outlineLevel="0" max="5" min="5" style="89" width="13.14"/>
    <col collapsed="false" customWidth="true" hidden="true" outlineLevel="0" max="7" min="6" style="89" width="0.13"/>
    <col collapsed="false" customWidth="true" hidden="true" outlineLevel="0" max="8" min="8" style="89" width="13.41"/>
    <col collapsed="false" customWidth="true" hidden="true" outlineLevel="0" max="9" min="9" style="89" width="10.56"/>
    <col collapsed="false" customWidth="true" hidden="true" outlineLevel="0" max="10" min="10" style="89" width="13.28"/>
    <col collapsed="false" customWidth="false" hidden="true" outlineLevel="0" max="11" min="11" style="89" width="9.14"/>
    <col collapsed="false" customWidth="true" hidden="true" outlineLevel="0" max="12" min="12" style="89" width="0.13"/>
    <col collapsed="false" customWidth="true" hidden="true" outlineLevel="0" max="13" min="13" style="89" width="12.42"/>
    <col collapsed="false" customWidth="true" hidden="false" outlineLevel="0" max="14" min="14" style="89" width="12.7"/>
    <col collapsed="false" customWidth="true" hidden="false" outlineLevel="0" max="15" min="15" style="89" width="7.99"/>
    <col collapsed="false" customWidth="true" hidden="false" outlineLevel="0" max="16" min="16" style="89" width="7.42"/>
    <col collapsed="false" customWidth="true" hidden="false" outlineLevel="0" max="17" min="17" style="89" width="13.56"/>
    <col collapsed="false" customWidth="true" hidden="false" outlineLevel="0" max="18" min="18" style="89" width="12.14"/>
    <col collapsed="false" customWidth="true" hidden="false" outlineLevel="0" max="19" min="19" style="89" width="8.56"/>
    <col collapsed="false" customWidth="true" hidden="false" outlineLevel="0" max="20" min="20" style="89" width="7.28"/>
    <col collapsed="false" customWidth="true" hidden="false" outlineLevel="0" max="21" min="21" style="89" width="12.42"/>
    <col collapsed="false" customWidth="true" hidden="false" outlineLevel="0" max="22" min="22" style="89" width="9.85"/>
    <col collapsed="false" customWidth="true" hidden="false" outlineLevel="0" max="23" min="23" style="89" width="10.13"/>
    <col collapsed="false" customWidth="false" hidden="false" outlineLevel="0" max="257" min="24" style="89" width="9.14"/>
  </cols>
  <sheetData>
    <row r="1" customFormat="false" ht="15.7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true" outlineLevel="0" collapsed="false">
      <c r="A2" s="204" t="s">
        <v>58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customFormat="false" ht="15.75" hidden="false" customHeight="false" outlineLevel="0" collapsed="false">
      <c r="A3" s="112" t="s">
        <v>19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</row>
    <row r="4" customFormat="false" ht="15.75" hidden="false" customHeight="false" outlineLevel="0" collapsed="false">
      <c r="A4" s="112"/>
      <c r="B4" s="112"/>
    </row>
    <row r="5" customFormat="false" ht="15.75" hidden="false" customHeight="false" outlineLevel="0" collapsed="false">
      <c r="A5" s="205"/>
      <c r="B5" s="11"/>
      <c r="C5" s="205"/>
      <c r="D5" s="205"/>
    </row>
    <row r="6" customFormat="false" ht="16.5" hidden="false" customHeight="false" outlineLevel="0" collapsed="false">
      <c r="B6" s="172"/>
      <c r="U6" s="11" t="s">
        <v>118</v>
      </c>
    </row>
    <row r="7" customFormat="false" ht="15.75" hidden="false" customHeight="true" outlineLevel="0" collapsed="false">
      <c r="A7" s="206" t="s">
        <v>7</v>
      </c>
      <c r="B7" s="115" t="s">
        <v>97</v>
      </c>
      <c r="C7" s="115"/>
      <c r="D7" s="115"/>
      <c r="E7" s="207" t="s">
        <v>9</v>
      </c>
      <c r="F7" s="115" t="s">
        <v>182</v>
      </c>
      <c r="G7" s="115"/>
      <c r="H7" s="115"/>
      <c r="I7" s="207" t="s">
        <v>9</v>
      </c>
      <c r="J7" s="115" t="s">
        <v>183</v>
      </c>
      <c r="K7" s="115"/>
      <c r="L7" s="115"/>
      <c r="M7" s="207" t="s">
        <v>9</v>
      </c>
      <c r="N7" s="115" t="s">
        <v>98</v>
      </c>
      <c r="O7" s="115"/>
      <c r="P7" s="115"/>
      <c r="Q7" s="207" t="s">
        <v>9</v>
      </c>
      <c r="R7" s="115" t="s">
        <v>184</v>
      </c>
      <c r="S7" s="115"/>
      <c r="T7" s="115"/>
      <c r="U7" s="208" t="s">
        <v>9</v>
      </c>
    </row>
    <row r="8" customFormat="false" ht="22.5" hidden="false" customHeight="true" outlineLevel="0" collapsed="false">
      <c r="A8" s="209" t="s">
        <v>18</v>
      </c>
      <c r="B8" s="15" t="s">
        <v>19</v>
      </c>
      <c r="C8" s="16" t="s">
        <v>20</v>
      </c>
      <c r="D8" s="19" t="s">
        <v>21</v>
      </c>
      <c r="E8" s="207"/>
      <c r="F8" s="15" t="s">
        <v>19</v>
      </c>
      <c r="G8" s="16" t="s">
        <v>20</v>
      </c>
      <c r="H8" s="19" t="s">
        <v>21</v>
      </c>
      <c r="I8" s="207"/>
      <c r="J8" s="15" t="s">
        <v>19</v>
      </c>
      <c r="K8" s="16" t="s">
        <v>20</v>
      </c>
      <c r="L8" s="19" t="s">
        <v>21</v>
      </c>
      <c r="M8" s="207"/>
      <c r="N8" s="15" t="s">
        <v>19</v>
      </c>
      <c r="O8" s="16" t="s">
        <v>20</v>
      </c>
      <c r="P8" s="19" t="s">
        <v>21</v>
      </c>
      <c r="Q8" s="207"/>
      <c r="R8" s="15" t="s">
        <v>19</v>
      </c>
      <c r="S8" s="16" t="s">
        <v>20</v>
      </c>
      <c r="T8" s="19" t="s">
        <v>21</v>
      </c>
      <c r="U8" s="208"/>
    </row>
    <row r="9" customFormat="false" ht="15.75" hidden="false" customHeight="false" outlineLevel="0" collapsed="false">
      <c r="A9" s="210" t="s">
        <v>199</v>
      </c>
      <c r="B9" s="211" t="n">
        <v>12955520</v>
      </c>
      <c r="C9" s="212" t="n">
        <v>0</v>
      </c>
      <c r="D9" s="212" t="n">
        <v>0</v>
      </c>
      <c r="E9" s="211" t="n">
        <f aca="false">SUM(B9:D9)</f>
        <v>12955520</v>
      </c>
      <c r="F9" s="211" t="n">
        <v>5777973</v>
      </c>
      <c r="G9" s="212" t="n">
        <v>0</v>
      </c>
      <c r="H9" s="212" t="n">
        <v>0</v>
      </c>
      <c r="I9" s="211" t="n">
        <f aca="false">SUM(F9:H9)</f>
        <v>5777973</v>
      </c>
      <c r="J9" s="211" t="n">
        <v>1862320</v>
      </c>
      <c r="K9" s="211" t="n">
        <v>0</v>
      </c>
      <c r="L9" s="211" t="n">
        <v>0</v>
      </c>
      <c r="M9" s="211" t="n">
        <v>1862320</v>
      </c>
      <c r="N9" s="211" t="n">
        <f aca="false">SUM(B9,F9,J9,)</f>
        <v>20595813</v>
      </c>
      <c r="O9" s="212" t="n">
        <v>0</v>
      </c>
      <c r="P9" s="212" t="n">
        <v>0</v>
      </c>
      <c r="Q9" s="211" t="n">
        <f aca="false">SUM(N9:P9)</f>
        <v>20595813</v>
      </c>
      <c r="R9" s="211" t="n">
        <v>20595813</v>
      </c>
      <c r="S9" s="212" t="n">
        <v>0</v>
      </c>
      <c r="T9" s="212" t="n">
        <v>0</v>
      </c>
      <c r="U9" s="213" t="n">
        <f aca="false">SUM(R9:T9)</f>
        <v>20595813</v>
      </c>
    </row>
    <row r="10" customFormat="false" ht="15.75" hidden="false" customHeight="false" outlineLevel="0" collapsed="false">
      <c r="A10" s="214" t="s">
        <v>200</v>
      </c>
      <c r="B10" s="215" t="n">
        <f aca="false">SUM(B9)</f>
        <v>12955520</v>
      </c>
      <c r="C10" s="215" t="n">
        <v>0</v>
      </c>
      <c r="D10" s="215" t="n">
        <v>0</v>
      </c>
      <c r="E10" s="215" t="n">
        <f aca="false">SUM(B10:D10)</f>
        <v>12955520</v>
      </c>
      <c r="F10" s="215" t="n">
        <f aca="false">SUM(F9)</f>
        <v>5777973</v>
      </c>
      <c r="G10" s="215" t="n">
        <v>0</v>
      </c>
      <c r="H10" s="215" t="n">
        <v>0</v>
      </c>
      <c r="I10" s="215" t="n">
        <f aca="false">SUM(F10:H10)</f>
        <v>5777973</v>
      </c>
      <c r="J10" s="215" t="n">
        <f aca="false">SUM(J9)</f>
        <v>1862320</v>
      </c>
      <c r="K10" s="215" t="n">
        <f aca="false">SUM(K9)</f>
        <v>0</v>
      </c>
      <c r="L10" s="215" t="n">
        <f aca="false">SUM(L9)</f>
        <v>0</v>
      </c>
      <c r="M10" s="215" t="n">
        <f aca="false">SUM(M9)</f>
        <v>1862320</v>
      </c>
      <c r="N10" s="215" t="n">
        <f aca="false">SUM(B10,F10,J10,)</f>
        <v>20595813</v>
      </c>
      <c r="O10" s="215" t="n">
        <v>0</v>
      </c>
      <c r="P10" s="215" t="n">
        <v>0</v>
      </c>
      <c r="Q10" s="215" t="n">
        <f aca="false">SUM(N10:P10)</f>
        <v>20595813</v>
      </c>
      <c r="R10" s="215" t="n">
        <f aca="false">SUM(R9)</f>
        <v>20595813</v>
      </c>
      <c r="S10" s="215" t="n">
        <v>0</v>
      </c>
      <c r="T10" s="215" t="n">
        <v>0</v>
      </c>
      <c r="U10" s="216" t="n">
        <f aca="false">SUM(R10:T10)</f>
        <v>20595813</v>
      </c>
    </row>
    <row r="11" customFormat="false" ht="15.75" hidden="false" customHeight="false" outlineLevel="0" collapsed="false">
      <c r="A11" s="217" t="s">
        <v>199</v>
      </c>
      <c r="B11" s="218" t="n">
        <v>0</v>
      </c>
      <c r="C11" s="134" t="n">
        <v>0</v>
      </c>
      <c r="D11" s="134" t="n">
        <v>0</v>
      </c>
      <c r="E11" s="218" t="n">
        <f aca="false">SUM(B11:D11)</f>
        <v>0</v>
      </c>
      <c r="F11" s="218" t="n">
        <v>0</v>
      </c>
      <c r="G11" s="134" t="n">
        <v>0</v>
      </c>
      <c r="H11" s="134" t="n">
        <v>0</v>
      </c>
      <c r="I11" s="218" t="n">
        <f aca="false">SUM(F11:H11)</f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f aca="false">SUM(B11,F11,J11,)</f>
        <v>0</v>
      </c>
      <c r="O11" s="134" t="n">
        <v>0</v>
      </c>
      <c r="P11" s="134" t="n">
        <v>0</v>
      </c>
      <c r="Q11" s="218" t="n">
        <f aca="false">SUM(N11:P11)</f>
        <v>0</v>
      </c>
      <c r="R11" s="218" t="n">
        <f aca="false">SUM(F11,J11,N11,)</f>
        <v>0</v>
      </c>
      <c r="S11" s="134" t="n">
        <v>0</v>
      </c>
      <c r="T11" s="134" t="n">
        <v>0</v>
      </c>
      <c r="U11" s="219" t="n">
        <f aca="false">SUM(R11:T11)</f>
        <v>0</v>
      </c>
    </row>
    <row r="12" customFormat="false" ht="31.5" hidden="false" customHeight="false" outlineLevel="0" collapsed="false">
      <c r="A12" s="220" t="s">
        <v>201</v>
      </c>
      <c r="B12" s="218" t="n">
        <v>0</v>
      </c>
      <c r="C12" s="134" t="n">
        <v>0</v>
      </c>
      <c r="D12" s="134" t="n">
        <v>0</v>
      </c>
      <c r="E12" s="218" t="n">
        <v>0</v>
      </c>
      <c r="F12" s="218" t="n">
        <v>200000</v>
      </c>
      <c r="G12" s="134" t="n">
        <v>0</v>
      </c>
      <c r="H12" s="134" t="n">
        <v>0</v>
      </c>
      <c r="I12" s="218" t="n">
        <f aca="false">SUM(F12:H12)</f>
        <v>20000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f aca="false">SUM(B12,F12,J12,)</f>
        <v>200000</v>
      </c>
      <c r="O12" s="134" t="n">
        <v>0</v>
      </c>
      <c r="P12" s="134" t="n">
        <v>0</v>
      </c>
      <c r="Q12" s="218" t="n">
        <f aca="false">SUM(N12:P12)</f>
        <v>200000</v>
      </c>
      <c r="R12" s="218" t="n">
        <v>200000</v>
      </c>
      <c r="S12" s="134" t="n">
        <v>0</v>
      </c>
      <c r="T12" s="134" t="n">
        <v>0</v>
      </c>
      <c r="U12" s="219" t="n">
        <f aca="false">SUM(R12:T12)</f>
        <v>200000</v>
      </c>
    </row>
    <row r="13" customFormat="false" ht="15.75" hidden="false" customHeight="false" outlineLevel="0" collapsed="false">
      <c r="A13" s="220" t="s">
        <v>202</v>
      </c>
      <c r="B13" s="218" t="n">
        <v>0</v>
      </c>
      <c r="C13" s="134" t="n">
        <v>0</v>
      </c>
      <c r="D13" s="134" t="n">
        <v>0</v>
      </c>
      <c r="E13" s="218" t="n">
        <v>0</v>
      </c>
      <c r="F13" s="218" t="n">
        <v>4008807</v>
      </c>
      <c r="G13" s="134" t="n">
        <v>0</v>
      </c>
      <c r="H13" s="134" t="n">
        <v>0</v>
      </c>
      <c r="I13" s="218" t="n">
        <f aca="false">SUM(F13:H13)</f>
        <v>4008807</v>
      </c>
      <c r="J13" s="218" t="n">
        <v>577184</v>
      </c>
      <c r="K13" s="218" t="n">
        <v>0</v>
      </c>
      <c r="L13" s="218" t="n">
        <v>0</v>
      </c>
      <c r="M13" s="218" t="n">
        <v>577184</v>
      </c>
      <c r="N13" s="218" t="n">
        <f aca="false">SUM(B13,F13,J13,)</f>
        <v>4585991</v>
      </c>
      <c r="O13" s="134" t="n">
        <v>0</v>
      </c>
      <c r="P13" s="134" t="n">
        <v>0</v>
      </c>
      <c r="Q13" s="218" t="n">
        <f aca="false">SUM(N13:P13)</f>
        <v>4585991</v>
      </c>
      <c r="R13" s="218" t="n">
        <v>4585991</v>
      </c>
      <c r="S13" s="134" t="n">
        <v>0</v>
      </c>
      <c r="T13" s="134" t="n">
        <v>0</v>
      </c>
      <c r="U13" s="219" t="n">
        <f aca="false">SUM(R13:T13)</f>
        <v>4585991</v>
      </c>
    </row>
    <row r="14" customFormat="false" ht="31.5" hidden="false" customHeight="false" outlineLevel="0" collapsed="false">
      <c r="A14" s="214" t="s">
        <v>203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f aca="false">SUM(F11:F13)</f>
        <v>4208807</v>
      </c>
      <c r="G14" s="215" t="n">
        <v>0</v>
      </c>
      <c r="H14" s="215" t="n">
        <v>0</v>
      </c>
      <c r="I14" s="215" t="n">
        <f aca="false">SUM(I11:I13)</f>
        <v>4208807</v>
      </c>
      <c r="J14" s="215" t="n">
        <f aca="false">SUM(J11:J13)</f>
        <v>577184</v>
      </c>
      <c r="K14" s="215" t="n">
        <f aca="false">SUM(K11:K13)</f>
        <v>0</v>
      </c>
      <c r="L14" s="215" t="n">
        <f aca="false">SUM(L11:L13)</f>
        <v>0</v>
      </c>
      <c r="M14" s="215" t="n">
        <f aca="false">SUM(M11:M13)</f>
        <v>577184</v>
      </c>
      <c r="N14" s="215" t="n">
        <f aca="false">SUM(B14,F14,J14,)</f>
        <v>4785991</v>
      </c>
      <c r="O14" s="215" t="n">
        <v>0</v>
      </c>
      <c r="P14" s="215" t="n">
        <v>0</v>
      </c>
      <c r="Q14" s="215" t="n">
        <f aca="false">SUM(N14:P14)</f>
        <v>4785991</v>
      </c>
      <c r="R14" s="215" t="n">
        <f aca="false">SUM(R11:R13)</f>
        <v>4785991</v>
      </c>
      <c r="S14" s="215" t="n">
        <v>0</v>
      </c>
      <c r="T14" s="215" t="n">
        <v>0</v>
      </c>
      <c r="U14" s="216" t="n">
        <f aca="false">SUM(R14:T14)</f>
        <v>4785991</v>
      </c>
    </row>
    <row r="15" customFormat="false" ht="15.75" hidden="false" customHeight="false" outlineLevel="0" collapsed="false">
      <c r="A15" s="221" t="s">
        <v>204</v>
      </c>
      <c r="B15" s="222" t="n">
        <f aca="false">SUM(B10,B14)</f>
        <v>12955520</v>
      </c>
      <c r="C15" s="222" t="n">
        <v>0</v>
      </c>
      <c r="D15" s="222" t="n">
        <v>0</v>
      </c>
      <c r="E15" s="222" t="n">
        <f aca="false">SUM(B15:D15)</f>
        <v>12955520</v>
      </c>
      <c r="F15" s="222" t="n">
        <f aca="false">SUM(F10,F14)</f>
        <v>9986780</v>
      </c>
      <c r="G15" s="222" t="n">
        <v>0</v>
      </c>
      <c r="H15" s="222" t="n">
        <v>0</v>
      </c>
      <c r="I15" s="222" t="n">
        <f aca="false">SUM(F15:H15)</f>
        <v>9986780</v>
      </c>
      <c r="J15" s="222" t="n">
        <f aca="false">SUM(J10,J14)</f>
        <v>2439504</v>
      </c>
      <c r="K15" s="222" t="n">
        <f aca="false">SUM(K10,K14)</f>
        <v>0</v>
      </c>
      <c r="L15" s="222" t="n">
        <f aca="false">SUM(L10,L14)</f>
        <v>0</v>
      </c>
      <c r="M15" s="222" t="n">
        <f aca="false">SUM(M10,M14)</f>
        <v>2439504</v>
      </c>
      <c r="N15" s="222" t="n">
        <f aca="false">SUM(B15,F15,J15,)</f>
        <v>25381804</v>
      </c>
      <c r="O15" s="222" t="n">
        <v>0</v>
      </c>
      <c r="P15" s="222" t="n">
        <v>0</v>
      </c>
      <c r="Q15" s="222" t="n">
        <f aca="false">SUM(N15:P15)</f>
        <v>25381804</v>
      </c>
      <c r="R15" s="222" t="n">
        <f aca="false">SUM(R10,R14,)</f>
        <v>25381804</v>
      </c>
      <c r="S15" s="222" t="n">
        <v>0</v>
      </c>
      <c r="T15" s="222" t="n">
        <v>0</v>
      </c>
      <c r="U15" s="223" t="n">
        <f aca="false">SUM(R15:T15)</f>
        <v>25381804</v>
      </c>
    </row>
    <row r="16" customFormat="false" ht="15" hidden="false" customHeight="true" outlineLevel="0" collapsed="false">
      <c r="A16" s="217" t="s">
        <v>205</v>
      </c>
      <c r="B16" s="218" t="n">
        <v>0</v>
      </c>
      <c r="C16" s="218" t="n">
        <v>0</v>
      </c>
      <c r="D16" s="218" t="n">
        <v>0</v>
      </c>
      <c r="E16" s="218" t="n">
        <v>0</v>
      </c>
      <c r="F16" s="218" t="n">
        <v>9992043</v>
      </c>
      <c r="G16" s="218" t="n">
        <v>0</v>
      </c>
      <c r="H16" s="218" t="n">
        <v>0</v>
      </c>
      <c r="I16" s="218" t="n">
        <f aca="false">SUM(F16:H16)</f>
        <v>9992043</v>
      </c>
      <c r="J16" s="218" t="n">
        <v>0</v>
      </c>
      <c r="K16" s="218" t="n">
        <v>0</v>
      </c>
      <c r="L16" s="218" t="n">
        <v>0</v>
      </c>
      <c r="M16" s="218" t="n">
        <v>0</v>
      </c>
      <c r="N16" s="218" t="n">
        <f aca="false">SUM(B16,F16,J16,)</f>
        <v>9992043</v>
      </c>
      <c r="O16" s="218" t="n">
        <v>0</v>
      </c>
      <c r="P16" s="218" t="n">
        <v>0</v>
      </c>
      <c r="Q16" s="218" t="n">
        <f aca="false">SUM(N16:P16)</f>
        <v>9992043</v>
      </c>
      <c r="R16" s="218" t="n">
        <v>9992043</v>
      </c>
      <c r="S16" s="218" t="n">
        <v>0</v>
      </c>
      <c r="T16" s="218" t="n">
        <v>0</v>
      </c>
      <c r="U16" s="219" t="n">
        <f aca="false">SUM(R16:T16)</f>
        <v>9992043</v>
      </c>
    </row>
    <row r="17" customFormat="false" ht="15.75" hidden="false" customHeight="false" outlineLevel="0" collapsed="false">
      <c r="A17" s="220" t="s">
        <v>206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15819150</v>
      </c>
      <c r="G17" s="218" t="n">
        <v>0</v>
      </c>
      <c r="H17" s="218" t="n">
        <v>0</v>
      </c>
      <c r="I17" s="218" t="n">
        <f aca="false">SUM(F17:H17)</f>
        <v>1581915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f aca="false">SUM(B17,F17,J17,)</f>
        <v>15819150</v>
      </c>
      <c r="O17" s="218" t="n">
        <v>0</v>
      </c>
      <c r="P17" s="218" t="n">
        <v>0</v>
      </c>
      <c r="Q17" s="218" t="n">
        <f aca="false">SUM(N17:P17)</f>
        <v>15819150</v>
      </c>
      <c r="R17" s="218" t="n">
        <v>15819150</v>
      </c>
      <c r="S17" s="218" t="n">
        <v>0</v>
      </c>
      <c r="T17" s="218" t="n">
        <v>0</v>
      </c>
      <c r="U17" s="219" t="n">
        <f aca="false">SUM(R17:T17)</f>
        <v>15819150</v>
      </c>
    </row>
    <row r="18" customFormat="false" ht="15.75" hidden="false" customHeight="false" outlineLevel="0" collapsed="false">
      <c r="A18" s="224" t="s">
        <v>207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5997285</v>
      </c>
      <c r="G18" s="218" t="n">
        <v>0</v>
      </c>
      <c r="H18" s="218" t="n">
        <v>0</v>
      </c>
      <c r="I18" s="218" t="n">
        <f aca="false">SUM(F18:H18)</f>
        <v>5997285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f aca="false">SUM(B18,F18,J18,)</f>
        <v>5997285</v>
      </c>
      <c r="O18" s="218" t="n">
        <v>0</v>
      </c>
      <c r="P18" s="218" t="n">
        <v>0</v>
      </c>
      <c r="Q18" s="218" t="n">
        <f aca="false">SUM(N18:P18)</f>
        <v>5997285</v>
      </c>
      <c r="R18" s="218" t="n">
        <v>5997285</v>
      </c>
      <c r="S18" s="218" t="n">
        <v>0</v>
      </c>
      <c r="T18" s="218" t="n">
        <v>0</v>
      </c>
      <c r="U18" s="219" t="n">
        <f aca="false">SUM(R18:T18)</f>
        <v>5997285</v>
      </c>
    </row>
    <row r="19" customFormat="false" ht="15.75" hidden="false" customHeight="false" outlineLevel="0" collapsed="false">
      <c r="A19" s="225" t="s">
        <v>208</v>
      </c>
      <c r="B19" s="222" t="n">
        <v>0</v>
      </c>
      <c r="C19" s="222" t="n">
        <v>0</v>
      </c>
      <c r="D19" s="222" t="n">
        <v>0</v>
      </c>
      <c r="E19" s="222" t="n">
        <v>0</v>
      </c>
      <c r="F19" s="222" t="n">
        <f aca="false">SUM(F16:F18)</f>
        <v>31808478</v>
      </c>
      <c r="G19" s="222" t="n">
        <v>0</v>
      </c>
      <c r="H19" s="222" t="n">
        <v>0</v>
      </c>
      <c r="I19" s="222" t="n">
        <f aca="false">SUM(F19:H19)</f>
        <v>31808478</v>
      </c>
      <c r="J19" s="222" t="n">
        <v>0</v>
      </c>
      <c r="K19" s="222" t="n">
        <v>0</v>
      </c>
      <c r="L19" s="222" t="n">
        <v>0</v>
      </c>
      <c r="M19" s="222" t="n">
        <v>0</v>
      </c>
      <c r="N19" s="222" t="n">
        <f aca="false">SUM(B19,F19,J19,)</f>
        <v>31808478</v>
      </c>
      <c r="O19" s="222" t="n">
        <v>0</v>
      </c>
      <c r="P19" s="222" t="n">
        <v>0</v>
      </c>
      <c r="Q19" s="222" t="n">
        <f aca="false">SUM(N19:P19)</f>
        <v>31808478</v>
      </c>
      <c r="R19" s="222" t="n">
        <f aca="false">SUM(R16:R18)</f>
        <v>31808478</v>
      </c>
      <c r="S19" s="222" t="n">
        <v>0</v>
      </c>
      <c r="T19" s="222" t="n">
        <v>0</v>
      </c>
      <c r="U19" s="223" t="n">
        <f aca="false">SUM(R19:T19)</f>
        <v>31808478</v>
      </c>
    </row>
    <row r="20" customFormat="false" ht="31.5" hidden="false" customHeight="false" outlineLevel="0" collapsed="false">
      <c r="A20" s="226" t="s">
        <v>209</v>
      </c>
      <c r="B20" s="218" t="n">
        <v>49000000</v>
      </c>
      <c r="C20" s="134" t="n">
        <v>0</v>
      </c>
      <c r="D20" s="134" t="n">
        <v>0</v>
      </c>
      <c r="E20" s="218" t="n">
        <f aca="false">SUM(B20:D20)</f>
        <v>49000000</v>
      </c>
      <c r="F20" s="218" t="n">
        <v>0</v>
      </c>
      <c r="G20" s="134" t="n">
        <v>0</v>
      </c>
      <c r="H20" s="134" t="n">
        <v>0</v>
      </c>
      <c r="I20" s="218" t="n">
        <f aca="false">SUM(F20:H20)</f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f aca="false">SUM(B20,F20,J20,)</f>
        <v>49000000</v>
      </c>
      <c r="O20" s="134" t="n">
        <v>0</v>
      </c>
      <c r="P20" s="134" t="n">
        <v>0</v>
      </c>
      <c r="Q20" s="218" t="n">
        <f aca="false">SUM(N20:P20)</f>
        <v>49000000</v>
      </c>
      <c r="R20" s="218" t="n">
        <v>30848282</v>
      </c>
      <c r="S20" s="134" t="n">
        <v>0</v>
      </c>
      <c r="T20" s="134" t="n">
        <v>0</v>
      </c>
      <c r="U20" s="219" t="n">
        <f aca="false">SUM(R20:T20)</f>
        <v>30848282</v>
      </c>
    </row>
    <row r="21" customFormat="false" ht="15.75" hidden="false" customHeight="false" outlineLevel="0" collapsed="false">
      <c r="A21" s="146" t="s">
        <v>210</v>
      </c>
      <c r="B21" s="222" t="n">
        <v>49000000</v>
      </c>
      <c r="C21" s="222" t="n">
        <v>0</v>
      </c>
      <c r="D21" s="222" t="n">
        <v>0</v>
      </c>
      <c r="E21" s="222" t="n">
        <f aca="false">SUM(B21:D21)</f>
        <v>49000000</v>
      </c>
      <c r="F21" s="222" t="n">
        <v>0</v>
      </c>
      <c r="G21" s="222" t="n">
        <v>0</v>
      </c>
      <c r="H21" s="222" t="n">
        <v>0</v>
      </c>
      <c r="I21" s="222" t="n">
        <f aca="false">SUM(F21:H21)</f>
        <v>0</v>
      </c>
      <c r="J21" s="222" t="n">
        <v>0</v>
      </c>
      <c r="K21" s="222" t="n">
        <v>0</v>
      </c>
      <c r="L21" s="222" t="n">
        <v>0</v>
      </c>
      <c r="M21" s="222" t="n">
        <v>0</v>
      </c>
      <c r="N21" s="222" t="n">
        <f aca="false">SUM(B21,F21,J21,)</f>
        <v>49000000</v>
      </c>
      <c r="O21" s="222" t="n">
        <v>0</v>
      </c>
      <c r="P21" s="222" t="n">
        <v>0</v>
      </c>
      <c r="Q21" s="222" t="n">
        <f aca="false">SUM(N21:P21)</f>
        <v>49000000</v>
      </c>
      <c r="R21" s="222" t="n">
        <f aca="false">SUM(R20)</f>
        <v>30848282</v>
      </c>
      <c r="S21" s="222" t="n">
        <v>0</v>
      </c>
      <c r="T21" s="222" t="n">
        <v>0</v>
      </c>
      <c r="U21" s="223" t="n">
        <f aca="false">SUM(R21:T21)</f>
        <v>30848282</v>
      </c>
    </row>
    <row r="22" customFormat="false" ht="31.5" hidden="false" customHeight="false" outlineLevel="0" collapsed="false">
      <c r="A22" s="226" t="s">
        <v>209</v>
      </c>
      <c r="B22" s="218" t="n">
        <v>52250000</v>
      </c>
      <c r="C22" s="182" t="n">
        <v>0</v>
      </c>
      <c r="D22" s="182" t="n">
        <v>0</v>
      </c>
      <c r="E22" s="218" t="n">
        <f aca="false">SUM(B22:D22)</f>
        <v>52250000</v>
      </c>
      <c r="F22" s="218" t="n">
        <v>0</v>
      </c>
      <c r="G22" s="182" t="n">
        <v>0</v>
      </c>
      <c r="H22" s="182" t="n">
        <v>0</v>
      </c>
      <c r="I22" s="218" t="n">
        <f aca="false">SUM(F22:H22)</f>
        <v>0</v>
      </c>
      <c r="J22" s="218" t="n">
        <v>324066</v>
      </c>
      <c r="K22" s="218" t="n">
        <v>0</v>
      </c>
      <c r="L22" s="218" t="n">
        <v>0</v>
      </c>
      <c r="M22" s="218" t="n">
        <v>324066</v>
      </c>
      <c r="N22" s="218" t="n">
        <f aca="false">SUM(B22,F22,J22,)</f>
        <v>52574066</v>
      </c>
      <c r="O22" s="182" t="n">
        <v>0</v>
      </c>
      <c r="P22" s="182" t="n">
        <v>0</v>
      </c>
      <c r="Q22" s="218" t="n">
        <f aca="false">SUM(N22:P22)</f>
        <v>52574066</v>
      </c>
      <c r="R22" s="218" t="n">
        <v>34188612</v>
      </c>
      <c r="S22" s="182" t="n">
        <v>0</v>
      </c>
      <c r="T22" s="182" t="n">
        <v>0</v>
      </c>
      <c r="U22" s="219" t="n">
        <f aca="false">SUM(R22:T22)</f>
        <v>34188612</v>
      </c>
    </row>
    <row r="23" customFormat="false" ht="15.75" hidden="false" customHeight="false" outlineLevel="0" collapsed="false">
      <c r="A23" s="227" t="s">
        <v>211</v>
      </c>
      <c r="B23" s="222" t="n">
        <v>52250000</v>
      </c>
      <c r="C23" s="222" t="n">
        <v>0</v>
      </c>
      <c r="D23" s="222" t="n">
        <v>0</v>
      </c>
      <c r="E23" s="222" t="n">
        <f aca="false">SUM(B23:D23)</f>
        <v>52250000</v>
      </c>
      <c r="F23" s="222" t="n">
        <v>0</v>
      </c>
      <c r="G23" s="222" t="n">
        <v>0</v>
      </c>
      <c r="H23" s="222" t="n">
        <v>0</v>
      </c>
      <c r="I23" s="222" t="n">
        <f aca="false">SUM(F23:H23)</f>
        <v>0</v>
      </c>
      <c r="J23" s="222" t="n">
        <f aca="false">SUM(J22)</f>
        <v>324066</v>
      </c>
      <c r="K23" s="222" t="n">
        <f aca="false">SUM(K22)</f>
        <v>0</v>
      </c>
      <c r="L23" s="222" t="n">
        <f aca="false">SUM(L22)</f>
        <v>0</v>
      </c>
      <c r="M23" s="222" t="n">
        <f aca="false">SUM(M22)</f>
        <v>324066</v>
      </c>
      <c r="N23" s="222" t="n">
        <f aca="false">SUM(B23,F23,J23,)</f>
        <v>52574066</v>
      </c>
      <c r="O23" s="222" t="n">
        <v>0</v>
      </c>
      <c r="P23" s="222" t="n">
        <v>0</v>
      </c>
      <c r="Q23" s="222" t="n">
        <f aca="false">SUM(N23:P23)</f>
        <v>52574066</v>
      </c>
      <c r="R23" s="222" t="n">
        <f aca="false">SUM(R22)</f>
        <v>34188612</v>
      </c>
      <c r="S23" s="222" t="n">
        <v>0</v>
      </c>
      <c r="T23" s="222" t="n">
        <v>0</v>
      </c>
      <c r="U23" s="223" t="n">
        <f aca="false">SUM(R23:T23)</f>
        <v>34188612</v>
      </c>
    </row>
    <row r="24" customFormat="false" ht="31.5" hidden="false" customHeight="false" outlineLevel="0" collapsed="false">
      <c r="A24" s="228" t="s">
        <v>201</v>
      </c>
      <c r="B24" s="218" t="n">
        <v>50000</v>
      </c>
      <c r="C24" s="218" t="n">
        <v>0</v>
      </c>
      <c r="D24" s="218" t="n">
        <v>0</v>
      </c>
      <c r="E24" s="218" t="n">
        <f aca="false">SUM(B24:D24)</f>
        <v>50000</v>
      </c>
      <c r="F24" s="218" t="n">
        <v>0</v>
      </c>
      <c r="G24" s="218" t="n">
        <v>0</v>
      </c>
      <c r="H24" s="218" t="n">
        <v>0</v>
      </c>
      <c r="I24" s="218" t="n">
        <f aca="false">SUM(F24:H24)</f>
        <v>0</v>
      </c>
      <c r="J24" s="218" t="n">
        <f aca="false">323+307784</f>
        <v>308107</v>
      </c>
      <c r="K24" s="218" t="n">
        <v>0</v>
      </c>
      <c r="L24" s="218" t="n">
        <v>0</v>
      </c>
      <c r="M24" s="218" t="n">
        <f aca="false">SUM(J24:L24)</f>
        <v>308107</v>
      </c>
      <c r="N24" s="218" t="n">
        <f aca="false">SUM(B24,F24,J24,)</f>
        <v>358107</v>
      </c>
      <c r="O24" s="218" t="n">
        <v>0</v>
      </c>
      <c r="P24" s="218" t="n">
        <v>0</v>
      </c>
      <c r="Q24" s="218" t="n">
        <f aca="false">SUM(N24:P24)</f>
        <v>358107</v>
      </c>
      <c r="R24" s="218" t="n">
        <v>239629</v>
      </c>
      <c r="S24" s="218" t="n">
        <v>0</v>
      </c>
      <c r="T24" s="218" t="n">
        <v>0</v>
      </c>
      <c r="U24" s="219" t="n">
        <f aca="false">SUM(R24:T24)</f>
        <v>239629</v>
      </c>
    </row>
    <row r="25" customFormat="false" ht="15.75" hidden="false" customHeight="false" outlineLevel="0" collapsed="false">
      <c r="A25" s="220" t="s">
        <v>202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125025</v>
      </c>
      <c r="G25" s="218" t="n">
        <v>0</v>
      </c>
      <c r="H25" s="218" t="n">
        <v>0</v>
      </c>
      <c r="I25" s="218" t="n">
        <f aca="false">SUM(F25:H25)</f>
        <v>125025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f aca="false">SUM(B25,F25,J25,)</f>
        <v>125025</v>
      </c>
      <c r="O25" s="218" t="n">
        <f aca="false">SUM(C25,G25,)</f>
        <v>0</v>
      </c>
      <c r="P25" s="218" t="n">
        <f aca="false">SUM(D25,H25,)</f>
        <v>0</v>
      </c>
      <c r="Q25" s="218" t="n">
        <f aca="false">SUM(N25:P25)</f>
        <v>125025</v>
      </c>
      <c r="R25" s="218" t="n">
        <v>125025</v>
      </c>
      <c r="S25" s="218" t="n">
        <f aca="false">SUM(G25,K25,)</f>
        <v>0</v>
      </c>
      <c r="T25" s="218" t="n">
        <f aca="false">SUM(H25,L25,)</f>
        <v>0</v>
      </c>
      <c r="U25" s="219" t="n">
        <f aca="false">SUM(R25:T25)</f>
        <v>125025</v>
      </c>
    </row>
    <row r="26" customFormat="false" ht="15.75" hidden="false" customHeight="false" outlineLevel="0" collapsed="false">
      <c r="A26" s="229" t="s">
        <v>212</v>
      </c>
      <c r="B26" s="218" t="n">
        <v>11430000</v>
      </c>
      <c r="C26" s="218" t="n">
        <v>0</v>
      </c>
      <c r="D26" s="218" t="n">
        <v>0</v>
      </c>
      <c r="E26" s="218" t="n">
        <f aca="false">SUM(B26:D26)</f>
        <v>11430000</v>
      </c>
      <c r="F26" s="218" t="n">
        <v>0</v>
      </c>
      <c r="G26" s="218" t="n">
        <v>0</v>
      </c>
      <c r="H26" s="218" t="n">
        <v>0</v>
      </c>
      <c r="I26" s="218" t="n">
        <f aca="false">SUM(F26:H26)</f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f aca="false">SUM(B26,F26,J26,)</f>
        <v>11430000</v>
      </c>
      <c r="O26" s="218" t="n">
        <v>0</v>
      </c>
      <c r="P26" s="218" t="n">
        <v>0</v>
      </c>
      <c r="Q26" s="218" t="n">
        <f aca="false">SUM(N26:P26)</f>
        <v>11430000</v>
      </c>
      <c r="R26" s="218" t="n">
        <v>7620000</v>
      </c>
      <c r="S26" s="218" t="n">
        <v>0</v>
      </c>
      <c r="T26" s="218" t="n">
        <v>0</v>
      </c>
      <c r="U26" s="219" t="n">
        <f aca="false">SUM(R26:T26)</f>
        <v>7620000</v>
      </c>
    </row>
    <row r="27" customFormat="false" ht="17.25" hidden="false" customHeight="true" outlineLevel="0" collapsed="false">
      <c r="A27" s="217" t="s">
        <v>205</v>
      </c>
      <c r="B27" s="218" t="n">
        <v>6600146</v>
      </c>
      <c r="C27" s="218" t="n">
        <v>0</v>
      </c>
      <c r="D27" s="218" t="n">
        <v>0</v>
      </c>
      <c r="E27" s="218" t="n">
        <f aca="false">SUM(B27:D27)</f>
        <v>6600146</v>
      </c>
      <c r="F27" s="218" t="n">
        <v>0</v>
      </c>
      <c r="G27" s="218" t="n">
        <v>0</v>
      </c>
      <c r="H27" s="218" t="n">
        <v>0</v>
      </c>
      <c r="I27" s="218" t="n">
        <f aca="false">SUM(F27:H27)</f>
        <v>0</v>
      </c>
      <c r="J27" s="218" t="n">
        <f aca="false">356942+2010402+131627</f>
        <v>2498971</v>
      </c>
      <c r="K27" s="218" t="n">
        <v>0</v>
      </c>
      <c r="L27" s="218" t="n">
        <v>0</v>
      </c>
      <c r="M27" s="218" t="n">
        <f aca="false">SUM(J27:L27)</f>
        <v>2498971</v>
      </c>
      <c r="N27" s="218" t="n">
        <f aca="false">SUM(B27,F27,J27,)</f>
        <v>9099117</v>
      </c>
      <c r="O27" s="218" t="n">
        <v>0</v>
      </c>
      <c r="P27" s="218" t="n">
        <v>0</v>
      </c>
      <c r="Q27" s="218" t="n">
        <f aca="false">SUM(N27:P27)</f>
        <v>9099117</v>
      </c>
      <c r="R27" s="218" t="n">
        <v>7083643</v>
      </c>
      <c r="S27" s="218" t="n">
        <v>0</v>
      </c>
      <c r="T27" s="218" t="n">
        <v>0</v>
      </c>
      <c r="U27" s="219" t="n">
        <f aca="false">SUM(R27:T27)</f>
        <v>7083643</v>
      </c>
    </row>
    <row r="28" customFormat="false" ht="15.75" hidden="false" customHeight="false" outlineLevel="0" collapsed="false">
      <c r="A28" s="217" t="s">
        <v>213</v>
      </c>
      <c r="B28" s="218" t="n">
        <v>381000</v>
      </c>
      <c r="C28" s="218" t="n">
        <v>0</v>
      </c>
      <c r="D28" s="218" t="n">
        <v>0</v>
      </c>
      <c r="E28" s="218" t="n">
        <f aca="false">SUM(B28:D28)</f>
        <v>381000</v>
      </c>
      <c r="F28" s="218" t="n">
        <v>75600</v>
      </c>
      <c r="G28" s="218" t="n">
        <v>0</v>
      </c>
      <c r="H28" s="218" t="n">
        <v>0</v>
      </c>
      <c r="I28" s="218" t="n">
        <f aca="false">SUM(F28:H28)</f>
        <v>75600</v>
      </c>
      <c r="J28" s="218" t="n">
        <f aca="false">166833+309000+45045</f>
        <v>520878</v>
      </c>
      <c r="K28" s="218" t="n">
        <v>0</v>
      </c>
      <c r="L28" s="218" t="n">
        <v>0</v>
      </c>
      <c r="M28" s="218" t="n">
        <f aca="false">SUM(J28:L28)</f>
        <v>520878</v>
      </c>
      <c r="N28" s="218" t="n">
        <f aca="false">SUM(B28,F28,J28,)</f>
        <v>977478</v>
      </c>
      <c r="O28" s="218" t="n">
        <v>0</v>
      </c>
      <c r="P28" s="218" t="n">
        <v>0</v>
      </c>
      <c r="Q28" s="218" t="n">
        <f aca="false">SUM(N28:P28)</f>
        <v>977478</v>
      </c>
      <c r="R28" s="218" t="n">
        <v>977478</v>
      </c>
      <c r="S28" s="218" t="n">
        <v>0</v>
      </c>
      <c r="T28" s="218" t="n">
        <v>0</v>
      </c>
      <c r="U28" s="219" t="n">
        <f aca="false">SUM(R28:T28)</f>
        <v>977478</v>
      </c>
    </row>
    <row r="29" customFormat="false" ht="15.75" hidden="false" customHeight="false" outlineLevel="0" collapsed="false">
      <c r="A29" s="217" t="s">
        <v>214</v>
      </c>
      <c r="B29" s="218" t="n">
        <v>838796</v>
      </c>
      <c r="C29" s="218" t="n">
        <v>0</v>
      </c>
      <c r="D29" s="218" t="n">
        <v>0</v>
      </c>
      <c r="E29" s="218" t="n">
        <f aca="false">SUM(B29:D29)</f>
        <v>838796</v>
      </c>
      <c r="F29" s="218" t="n">
        <v>0</v>
      </c>
      <c r="G29" s="218" t="n">
        <v>0</v>
      </c>
      <c r="H29" s="218" t="n">
        <v>0</v>
      </c>
      <c r="I29" s="218" t="n">
        <f aca="false">SUM(F29:H29)</f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f aca="false">SUM(B29,F29,J29,)</f>
        <v>838796</v>
      </c>
      <c r="O29" s="218" t="n">
        <v>0</v>
      </c>
      <c r="P29" s="218" t="n">
        <v>0</v>
      </c>
      <c r="Q29" s="218" t="n">
        <f aca="false">SUM(N29:P29)</f>
        <v>838796</v>
      </c>
      <c r="R29" s="218" t="n">
        <v>426137</v>
      </c>
      <c r="S29" s="218" t="n">
        <v>0</v>
      </c>
      <c r="T29" s="218" t="n">
        <v>0</v>
      </c>
      <c r="U29" s="219" t="n">
        <f aca="false">SUM(R29:T29)</f>
        <v>426137</v>
      </c>
    </row>
    <row r="30" customFormat="false" ht="15.75" hidden="false" customHeight="false" outlineLevel="0" collapsed="false">
      <c r="A30" s="220" t="s">
        <v>206</v>
      </c>
      <c r="B30" s="218" t="n">
        <v>0</v>
      </c>
      <c r="C30" s="218" t="n">
        <v>0</v>
      </c>
      <c r="D30" s="218" t="n">
        <v>0</v>
      </c>
      <c r="E30" s="218" t="n">
        <f aca="false">SUM(B30:D30)</f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f aca="false">680000+183600+6</f>
        <v>863606</v>
      </c>
      <c r="K30" s="218" t="n">
        <v>0</v>
      </c>
      <c r="L30" s="218" t="n">
        <v>0</v>
      </c>
      <c r="M30" s="218" t="n">
        <f aca="false">SUM(J30:L30)</f>
        <v>863606</v>
      </c>
      <c r="N30" s="218" t="n">
        <f aca="false">SUM(B30,F30,J30,)</f>
        <v>863606</v>
      </c>
      <c r="O30" s="218" t="n">
        <f aca="false">SUM(C30,G30,K30,)</f>
        <v>0</v>
      </c>
      <c r="P30" s="218" t="n">
        <f aca="false">SUM(D30,H30,L30,)</f>
        <v>0</v>
      </c>
      <c r="Q30" s="218" t="n">
        <f aca="false">SUM(E30,I30,M30,)</f>
        <v>863606</v>
      </c>
      <c r="R30" s="218" t="n">
        <v>863606</v>
      </c>
      <c r="S30" s="218" t="n">
        <f aca="false">SUM(G30,K30,O30,)</f>
        <v>0</v>
      </c>
      <c r="T30" s="218" t="n">
        <f aca="false">SUM(H30,L30,P30,)</f>
        <v>0</v>
      </c>
      <c r="U30" s="219" t="n">
        <f aca="false">SUM(R30:T30)</f>
        <v>863606</v>
      </c>
    </row>
    <row r="31" customFormat="false" ht="15.75" hidden="false" customHeight="false" outlineLevel="0" collapsed="false">
      <c r="A31" s="217" t="s">
        <v>215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3</v>
      </c>
      <c r="K31" s="218" t="n">
        <v>0</v>
      </c>
      <c r="L31" s="218" t="n">
        <v>0</v>
      </c>
      <c r="M31" s="218" t="n">
        <v>3</v>
      </c>
      <c r="N31" s="218" t="n">
        <f aca="false">SUM(B31,F31,J31,)</f>
        <v>3</v>
      </c>
      <c r="O31" s="218" t="n">
        <f aca="false">SUM(C31,G31,K31,)</f>
        <v>0</v>
      </c>
      <c r="P31" s="218" t="n">
        <f aca="false">SUM(D31,H31,L31,)</f>
        <v>0</v>
      </c>
      <c r="Q31" s="218" t="n">
        <f aca="false">SUM(E31,I31,M31,)</f>
        <v>3</v>
      </c>
      <c r="R31" s="218" t="n">
        <v>3</v>
      </c>
      <c r="S31" s="218" t="n">
        <f aca="false">SUM(G31,K31,O31,)</f>
        <v>0</v>
      </c>
      <c r="T31" s="218" t="n">
        <f aca="false">SUM(H31,L31,P31,)</f>
        <v>0</v>
      </c>
      <c r="U31" s="219" t="n">
        <f aca="false">SUM(R31:T31)</f>
        <v>3</v>
      </c>
    </row>
    <row r="32" customFormat="false" ht="15.75" hidden="false" customHeight="false" outlineLevel="0" collapsed="false">
      <c r="A32" s="220" t="s">
        <v>216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3</v>
      </c>
      <c r="K32" s="218" t="n">
        <v>0</v>
      </c>
      <c r="L32" s="218" t="n">
        <v>0</v>
      </c>
      <c r="M32" s="218" t="n">
        <v>3</v>
      </c>
      <c r="N32" s="218" t="n">
        <f aca="false">SUM(B32,F32,J32,)</f>
        <v>3</v>
      </c>
      <c r="O32" s="218" t="n">
        <f aca="false">SUM(C32,G32,K32,)</f>
        <v>0</v>
      </c>
      <c r="P32" s="218" t="n">
        <f aca="false">SUM(D32,H32,L32,)</f>
        <v>0</v>
      </c>
      <c r="Q32" s="218" t="n">
        <f aca="false">SUM(E32,I32,M32,)</f>
        <v>3</v>
      </c>
      <c r="R32" s="218" t="n">
        <v>3</v>
      </c>
      <c r="S32" s="218" t="n">
        <f aca="false">SUM(G32,K32,O32,)</f>
        <v>0</v>
      </c>
      <c r="T32" s="218" t="n">
        <f aca="false">SUM(H32,L32,P32,)</f>
        <v>0</v>
      </c>
      <c r="U32" s="219" t="n">
        <f aca="false">SUM(R32:T32)</f>
        <v>3</v>
      </c>
    </row>
    <row r="33" customFormat="false" ht="15.75" hidden="false" customHeight="false" outlineLevel="0" collapsed="false">
      <c r="A33" s="220" t="s">
        <v>217</v>
      </c>
      <c r="B33" s="218" t="n">
        <v>0</v>
      </c>
      <c r="C33" s="218" t="n">
        <v>0</v>
      </c>
      <c r="D33" s="218" t="n">
        <v>0</v>
      </c>
      <c r="E33" s="218" t="n">
        <v>0</v>
      </c>
      <c r="F33" s="218" t="n">
        <v>0</v>
      </c>
      <c r="G33" s="218" t="n">
        <v>0</v>
      </c>
      <c r="H33" s="218" t="n">
        <v>0</v>
      </c>
      <c r="I33" s="218" t="n">
        <v>0</v>
      </c>
      <c r="J33" s="218" t="n">
        <v>6</v>
      </c>
      <c r="K33" s="218" t="n">
        <v>0</v>
      </c>
      <c r="L33" s="218" t="n">
        <v>0</v>
      </c>
      <c r="M33" s="218" t="n">
        <v>6</v>
      </c>
      <c r="N33" s="218" t="n">
        <f aca="false">SUM(B33,F33,J33,)</f>
        <v>6</v>
      </c>
      <c r="O33" s="218" t="n">
        <f aca="false">SUM(C33,G33,K33,)</f>
        <v>0</v>
      </c>
      <c r="P33" s="218" t="n">
        <f aca="false">SUM(D33,H33,L33,)</f>
        <v>0</v>
      </c>
      <c r="Q33" s="218" t="n">
        <f aca="false">SUM(E33,I33,M33,)</f>
        <v>6</v>
      </c>
      <c r="R33" s="218" t="n">
        <v>6</v>
      </c>
      <c r="S33" s="218" t="n">
        <f aca="false">SUM(G33,K33,O33,)</f>
        <v>0</v>
      </c>
      <c r="T33" s="218" t="n">
        <f aca="false">SUM(H33,L33,P33,)</f>
        <v>0</v>
      </c>
      <c r="U33" s="219" t="n">
        <f aca="false">SUM(R33:T33)</f>
        <v>6</v>
      </c>
    </row>
    <row r="34" customFormat="false" ht="15.75" hidden="false" customHeight="false" outlineLevel="0" collapsed="false">
      <c r="A34" s="230" t="s">
        <v>218</v>
      </c>
      <c r="B34" s="222" t="n">
        <f aca="false">SUM(B24:B29)</f>
        <v>19299942</v>
      </c>
      <c r="C34" s="222" t="n">
        <v>0</v>
      </c>
      <c r="D34" s="222" t="n">
        <v>0</v>
      </c>
      <c r="E34" s="222" t="n">
        <f aca="false">SUM(E24:E29)</f>
        <v>19299942</v>
      </c>
      <c r="F34" s="222" t="n">
        <f aca="false">SUM(F24:F29)</f>
        <v>200625</v>
      </c>
      <c r="G34" s="222" t="n">
        <v>0</v>
      </c>
      <c r="H34" s="222" t="n">
        <v>0</v>
      </c>
      <c r="I34" s="222" t="n">
        <f aca="false">SUM(I24:I29)</f>
        <v>200625</v>
      </c>
      <c r="J34" s="222" t="n">
        <f aca="false">SUM(J24:J33)</f>
        <v>4191574</v>
      </c>
      <c r="K34" s="222" t="n">
        <f aca="false">SUM(K24:K33)</f>
        <v>0</v>
      </c>
      <c r="L34" s="222" t="n">
        <f aca="false">SUM(L24:L33)</f>
        <v>0</v>
      </c>
      <c r="M34" s="222" t="n">
        <f aca="false">SUM(M24:M33)</f>
        <v>4191574</v>
      </c>
      <c r="N34" s="222" t="n">
        <f aca="false">SUM(B34,F34,J34,)</f>
        <v>23692141</v>
      </c>
      <c r="O34" s="222" t="n">
        <v>0</v>
      </c>
      <c r="P34" s="222" t="n">
        <v>0</v>
      </c>
      <c r="Q34" s="222" t="n">
        <f aca="false">SUM(N34:P34)</f>
        <v>23692141</v>
      </c>
      <c r="R34" s="222" t="n">
        <f aca="false">SUM(R24:R33)</f>
        <v>17335530</v>
      </c>
      <c r="S34" s="222" t="n">
        <v>0</v>
      </c>
      <c r="T34" s="222" t="n">
        <v>0</v>
      </c>
      <c r="U34" s="223" t="n">
        <f aca="false">SUM(R34:T34)</f>
        <v>17335530</v>
      </c>
    </row>
    <row r="35" customFormat="false" ht="16.5" hidden="false" customHeight="true" outlineLevel="0" collapsed="false">
      <c r="A35" s="217" t="s">
        <v>205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/>
      <c r="G35" s="218"/>
      <c r="H35" s="218"/>
      <c r="I35" s="218"/>
      <c r="J35" s="218"/>
      <c r="K35" s="218"/>
      <c r="L35" s="218"/>
      <c r="M35" s="218"/>
      <c r="N35" s="218" t="n">
        <v>7874</v>
      </c>
      <c r="O35" s="218" t="n">
        <v>0</v>
      </c>
      <c r="P35" s="218" t="n">
        <v>0</v>
      </c>
      <c r="Q35" s="218" t="n">
        <f aca="false">SUM(N35:P35)</f>
        <v>7874</v>
      </c>
      <c r="R35" s="218" t="n">
        <v>7874</v>
      </c>
      <c r="S35" s="218" t="n">
        <v>0</v>
      </c>
      <c r="T35" s="218" t="n">
        <v>0</v>
      </c>
      <c r="U35" s="219" t="n">
        <f aca="false">SUM(R35:T35)</f>
        <v>7874</v>
      </c>
    </row>
    <row r="36" customFormat="false" ht="15.75" hidden="false" customHeight="false" outlineLevel="0" collapsed="false">
      <c r="A36" s="227" t="s">
        <v>219</v>
      </c>
      <c r="B36" s="222" t="n">
        <v>0</v>
      </c>
      <c r="C36" s="222" t="n">
        <v>0</v>
      </c>
      <c r="D36" s="222" t="n">
        <v>0</v>
      </c>
      <c r="E36" s="222" t="n">
        <v>0</v>
      </c>
      <c r="F36" s="222" t="n">
        <v>0</v>
      </c>
      <c r="G36" s="222" t="n">
        <v>0</v>
      </c>
      <c r="H36" s="222" t="n">
        <v>0</v>
      </c>
      <c r="I36" s="222" t="n">
        <v>0</v>
      </c>
      <c r="J36" s="222" t="n">
        <v>7874</v>
      </c>
      <c r="K36" s="222" t="n">
        <v>0</v>
      </c>
      <c r="L36" s="222" t="n">
        <v>0</v>
      </c>
      <c r="M36" s="222" t="n">
        <f aca="false">SUM(J36:L36)</f>
        <v>7874</v>
      </c>
      <c r="N36" s="222" t="n">
        <f aca="false">SUM(B36,F36,J36,)</f>
        <v>7874</v>
      </c>
      <c r="O36" s="222" t="n">
        <v>0</v>
      </c>
      <c r="P36" s="222" t="n">
        <v>0</v>
      </c>
      <c r="Q36" s="222" t="n">
        <f aca="false">SUM(N36:P36)</f>
        <v>7874</v>
      </c>
      <c r="R36" s="222" t="n">
        <v>7874</v>
      </c>
      <c r="S36" s="222" t="n">
        <v>0</v>
      </c>
      <c r="T36" s="222" t="n">
        <v>0</v>
      </c>
      <c r="U36" s="223" t="n">
        <f aca="false">SUM(R36:T36)</f>
        <v>7874</v>
      </c>
    </row>
    <row r="37" customFormat="false" ht="15.75" hidden="false" customHeight="false" outlineLevel="0" collapsed="false">
      <c r="A37" s="227" t="s">
        <v>34</v>
      </c>
      <c r="B37" s="222" t="n">
        <v>0</v>
      </c>
      <c r="C37" s="222" t="n">
        <v>0</v>
      </c>
      <c r="D37" s="222" t="n">
        <v>0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0</v>
      </c>
      <c r="K37" s="222" t="n">
        <v>0</v>
      </c>
      <c r="L37" s="222" t="n">
        <v>0</v>
      </c>
      <c r="M37" s="222" t="n">
        <v>0</v>
      </c>
      <c r="N37" s="222" t="n">
        <f aca="false">SUM(B37,F37,J37,)</f>
        <v>0</v>
      </c>
      <c r="O37" s="222" t="n">
        <v>0</v>
      </c>
      <c r="P37" s="222" t="n">
        <v>0</v>
      </c>
      <c r="Q37" s="222" t="n">
        <v>0</v>
      </c>
      <c r="R37" s="222" t="n">
        <f aca="false">SUM(F37,J37,N37,)</f>
        <v>0</v>
      </c>
      <c r="S37" s="222" t="n">
        <v>0</v>
      </c>
      <c r="T37" s="222" t="n">
        <v>0</v>
      </c>
      <c r="U37" s="223" t="n">
        <v>0</v>
      </c>
    </row>
    <row r="38" customFormat="false" ht="15.75" hidden="false" customHeight="false" outlineLevel="0" collapsed="false">
      <c r="A38" s="227" t="s">
        <v>86</v>
      </c>
      <c r="B38" s="222" t="n">
        <v>0</v>
      </c>
      <c r="C38" s="222" t="n">
        <v>0</v>
      </c>
      <c r="D38" s="222" t="n">
        <v>0</v>
      </c>
      <c r="E38" s="222" t="n">
        <v>0</v>
      </c>
      <c r="F38" s="222" t="n">
        <v>0</v>
      </c>
      <c r="G38" s="222" t="n">
        <v>0</v>
      </c>
      <c r="H38" s="222" t="n">
        <v>0</v>
      </c>
      <c r="I38" s="222" t="n">
        <v>0</v>
      </c>
      <c r="J38" s="222" t="n">
        <v>0</v>
      </c>
      <c r="K38" s="222" t="n">
        <v>0</v>
      </c>
      <c r="L38" s="222" t="n">
        <v>0</v>
      </c>
      <c r="M38" s="222" t="n">
        <v>0</v>
      </c>
      <c r="N38" s="222" t="n">
        <f aca="false">SUM(B38,F38,J38,)</f>
        <v>0</v>
      </c>
      <c r="O38" s="222" t="n">
        <v>0</v>
      </c>
      <c r="P38" s="222" t="n">
        <v>0</v>
      </c>
      <c r="Q38" s="222" t="n">
        <v>0</v>
      </c>
      <c r="R38" s="222" t="n">
        <f aca="false">SUM(F38,J38,N38,)</f>
        <v>0</v>
      </c>
      <c r="S38" s="222" t="n">
        <v>0</v>
      </c>
      <c r="T38" s="222" t="n">
        <v>0</v>
      </c>
      <c r="U38" s="223" t="n">
        <v>0</v>
      </c>
    </row>
    <row r="39" customFormat="false" ht="15.75" hidden="false" customHeight="false" outlineLevel="0" collapsed="false">
      <c r="A39" s="230" t="s">
        <v>220</v>
      </c>
      <c r="B39" s="222" t="n">
        <f aca="false">SUM(B15,B19,B23,B34,B36,B37,B38)</f>
        <v>84505462</v>
      </c>
      <c r="C39" s="222" t="n">
        <v>0</v>
      </c>
      <c r="D39" s="222" t="n">
        <v>0</v>
      </c>
      <c r="E39" s="222" t="n">
        <f aca="false">SUM(B39:D39)</f>
        <v>84505462</v>
      </c>
      <c r="F39" s="222" t="n">
        <f aca="false">SUM(F15,F19,F23,F34,)</f>
        <v>41995883</v>
      </c>
      <c r="G39" s="222" t="n">
        <v>0</v>
      </c>
      <c r="H39" s="222" t="n">
        <v>0</v>
      </c>
      <c r="I39" s="222" t="n">
        <f aca="false">SUM(F39:H39)</f>
        <v>41995883</v>
      </c>
      <c r="J39" s="222" t="n">
        <f aca="false">SUM(J15,J19,J23,J34,J36,J37,J38)</f>
        <v>6963018</v>
      </c>
      <c r="K39" s="222" t="n">
        <f aca="false">SUM(K15,K19,K23,K34,K36,K37,K38)</f>
        <v>0</v>
      </c>
      <c r="L39" s="222" t="n">
        <f aca="false">SUM(L15,L19,L23,L34,L36,L37,L38)</f>
        <v>0</v>
      </c>
      <c r="M39" s="222" t="n">
        <f aca="false">SUM(M15,M19,M23,M34,M36,M37,M38)</f>
        <v>6963018</v>
      </c>
      <c r="N39" s="222" t="n">
        <f aca="false">SUM(B39,F39,J39,)</f>
        <v>133464363</v>
      </c>
      <c r="O39" s="222" t="n">
        <v>0</v>
      </c>
      <c r="P39" s="222" t="n">
        <v>0</v>
      </c>
      <c r="Q39" s="222" t="n">
        <f aca="false">SUM(N39:P39)</f>
        <v>133464363</v>
      </c>
      <c r="R39" s="222" t="n">
        <f aca="false">SUM(R15,R19,R23,R34,R36,R37,R38)</f>
        <v>108722298</v>
      </c>
      <c r="S39" s="222" t="n">
        <v>0</v>
      </c>
      <c r="T39" s="222" t="n">
        <v>0</v>
      </c>
      <c r="U39" s="223" t="n">
        <f aca="false">SUM(R39:T39)</f>
        <v>108722298</v>
      </c>
    </row>
    <row r="40" customFormat="false" ht="15.75" hidden="false" customHeight="false" outlineLevel="0" collapsed="false">
      <c r="A40" s="217" t="s">
        <v>199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3372254</v>
      </c>
      <c r="G40" s="218" t="n">
        <v>0</v>
      </c>
      <c r="H40" s="218" t="n">
        <v>0</v>
      </c>
      <c r="I40" s="218" t="n">
        <f aca="false">SUM(F40:H40)</f>
        <v>3372254</v>
      </c>
      <c r="J40" s="218" t="n">
        <v>4403816</v>
      </c>
      <c r="K40" s="218" t="n">
        <v>0</v>
      </c>
      <c r="L40" s="218" t="n">
        <v>0</v>
      </c>
      <c r="M40" s="218" t="n">
        <f aca="false">SUM(J40:L40)</f>
        <v>4403816</v>
      </c>
      <c r="N40" s="218" t="n">
        <f aca="false">SUM(B40,F40,J40,)</f>
        <v>7776070</v>
      </c>
      <c r="O40" s="218" t="n">
        <v>0</v>
      </c>
      <c r="P40" s="218" t="n">
        <v>0</v>
      </c>
      <c r="Q40" s="218" t="n">
        <f aca="false">SUM(N40:P40)</f>
        <v>7776070</v>
      </c>
      <c r="R40" s="218" t="n">
        <v>7776070</v>
      </c>
      <c r="S40" s="218" t="n">
        <v>0</v>
      </c>
      <c r="T40" s="218" t="n">
        <v>0</v>
      </c>
      <c r="U40" s="219" t="n">
        <f aca="false">SUM(R40:T40)</f>
        <v>7776070</v>
      </c>
    </row>
    <row r="41" customFormat="false" ht="15.75" hidden="false" customHeight="false" outlineLevel="0" collapsed="false">
      <c r="A41" s="151" t="s">
        <v>221</v>
      </c>
      <c r="B41" s="218" t="n">
        <v>300000000</v>
      </c>
      <c r="C41" s="218" t="n">
        <v>0</v>
      </c>
      <c r="D41" s="218" t="n">
        <v>0</v>
      </c>
      <c r="E41" s="218" t="n">
        <f aca="false">SUM(B41:D41)</f>
        <v>300000000</v>
      </c>
      <c r="F41" s="218" t="n">
        <v>37244590</v>
      </c>
      <c r="G41" s="218" t="n">
        <v>0</v>
      </c>
      <c r="H41" s="218" t="n">
        <v>0</v>
      </c>
      <c r="I41" s="218" t="n">
        <f aca="false">SUM(F41:H41)</f>
        <v>37244590</v>
      </c>
      <c r="J41" s="218" t="n">
        <v>0</v>
      </c>
      <c r="K41" s="218" t="n">
        <v>0</v>
      </c>
      <c r="L41" s="218" t="n">
        <v>0</v>
      </c>
      <c r="M41" s="218" t="n">
        <v>0</v>
      </c>
      <c r="N41" s="218" t="n">
        <f aca="false">SUM(B41,F41,J41,)</f>
        <v>337244590</v>
      </c>
      <c r="O41" s="218" t="n">
        <v>0</v>
      </c>
      <c r="P41" s="218" t="n">
        <v>0</v>
      </c>
      <c r="Q41" s="218" t="n">
        <f aca="false">SUM(N41:P41)</f>
        <v>337244590</v>
      </c>
      <c r="R41" s="218" t="n">
        <v>337244590</v>
      </c>
      <c r="S41" s="218" t="n">
        <v>0</v>
      </c>
      <c r="T41" s="218" t="n">
        <v>0</v>
      </c>
      <c r="U41" s="219" t="n">
        <f aca="false">SUM(R41:T41)</f>
        <v>337244590</v>
      </c>
    </row>
    <row r="42" customFormat="false" ht="15.75" hidden="false" customHeight="false" outlineLevel="0" collapsed="false">
      <c r="A42" s="231" t="s">
        <v>222</v>
      </c>
      <c r="B42" s="222" t="n">
        <f aca="false">SUM(B41:B41)</f>
        <v>300000000</v>
      </c>
      <c r="C42" s="222" t="n">
        <v>0</v>
      </c>
      <c r="D42" s="222" t="n">
        <v>0</v>
      </c>
      <c r="E42" s="222" t="n">
        <f aca="false">SUM(E41:E41)</f>
        <v>300000000</v>
      </c>
      <c r="F42" s="222" t="n">
        <f aca="false">SUM(F40:F41)</f>
        <v>40616844</v>
      </c>
      <c r="G42" s="222" t="n">
        <v>0</v>
      </c>
      <c r="H42" s="222" t="n">
        <v>0</v>
      </c>
      <c r="I42" s="222" t="n">
        <f aca="false">SUM(I40:I41)</f>
        <v>40616844</v>
      </c>
      <c r="J42" s="222" t="n">
        <f aca="false">SUM(J40:J41)</f>
        <v>4403816</v>
      </c>
      <c r="K42" s="222" t="n">
        <f aca="false">SUM(K40:K41)</f>
        <v>0</v>
      </c>
      <c r="L42" s="222" t="n">
        <f aca="false">SUM(L40:L41)</f>
        <v>0</v>
      </c>
      <c r="M42" s="222" t="n">
        <f aca="false">SUM(M40:M41)</f>
        <v>4403816</v>
      </c>
      <c r="N42" s="222" t="n">
        <f aca="false">SUM(B42,F42,J42,)</f>
        <v>345020660</v>
      </c>
      <c r="O42" s="222" t="n">
        <v>0</v>
      </c>
      <c r="P42" s="222" t="n">
        <v>0</v>
      </c>
      <c r="Q42" s="222" t="n">
        <f aca="false">SUM(Q41:Q41)</f>
        <v>337244590</v>
      </c>
      <c r="R42" s="222" t="n">
        <f aca="false">SUM(R40:R41)</f>
        <v>345020660</v>
      </c>
      <c r="S42" s="222" t="n">
        <v>0</v>
      </c>
      <c r="T42" s="222" t="n">
        <v>0</v>
      </c>
      <c r="U42" s="223" t="n">
        <f aca="false">SUM(U40:U41)</f>
        <v>345020660</v>
      </c>
    </row>
    <row r="43" customFormat="false" ht="16.5" hidden="false" customHeight="false" outlineLevel="0" collapsed="false">
      <c r="A43" s="232" t="s">
        <v>223</v>
      </c>
      <c r="B43" s="233" t="n">
        <f aca="false">SUM(B39,B42)</f>
        <v>384505462</v>
      </c>
      <c r="C43" s="233" t="n">
        <v>0</v>
      </c>
      <c r="D43" s="233" t="n">
        <v>0</v>
      </c>
      <c r="E43" s="233" t="n">
        <f aca="false">SUM(E39,E42)</f>
        <v>384505462</v>
      </c>
      <c r="F43" s="233" t="n">
        <f aca="false">SUM(F39,F42)</f>
        <v>82612727</v>
      </c>
      <c r="G43" s="233" t="n">
        <v>0</v>
      </c>
      <c r="H43" s="233" t="n">
        <v>0</v>
      </c>
      <c r="I43" s="233" t="n">
        <f aca="false">SUM(I39,I42)</f>
        <v>82612727</v>
      </c>
      <c r="J43" s="233" t="n">
        <f aca="false">SUM(J39,J42)</f>
        <v>11366834</v>
      </c>
      <c r="K43" s="233" t="n">
        <f aca="false">SUM(K39,K42)</f>
        <v>0</v>
      </c>
      <c r="L43" s="233" t="n">
        <f aca="false">SUM(L39,L42)</f>
        <v>0</v>
      </c>
      <c r="M43" s="233" t="n">
        <f aca="false">SUM(M39,M42)</f>
        <v>11366834</v>
      </c>
      <c r="N43" s="233" t="n">
        <f aca="false">SUM(B43,F43,J43,)</f>
        <v>478485023</v>
      </c>
      <c r="O43" s="233" t="n">
        <v>0</v>
      </c>
      <c r="P43" s="233" t="n">
        <v>0</v>
      </c>
      <c r="Q43" s="233" t="n">
        <f aca="false">SUM(N43:P43)</f>
        <v>478485023</v>
      </c>
      <c r="R43" s="233" t="n">
        <f aca="false">SUM(R39,R42,)</f>
        <v>453742958</v>
      </c>
      <c r="S43" s="233" t="n">
        <v>0</v>
      </c>
      <c r="T43" s="233" t="n">
        <v>0</v>
      </c>
      <c r="U43" s="234" t="n">
        <f aca="false">SUM(R43:T43)</f>
        <v>453742958</v>
      </c>
    </row>
  </sheetData>
  <mergeCells count="13">
    <mergeCell ref="A1:U1"/>
    <mergeCell ref="A2:U2"/>
    <mergeCell ref="A3:U3"/>
    <mergeCell ref="B7:D7"/>
    <mergeCell ref="E7:E8"/>
    <mergeCell ref="F7:H7"/>
    <mergeCell ref="I7:I8"/>
    <mergeCell ref="J7:L7"/>
    <mergeCell ref="M7:M8"/>
    <mergeCell ref="N7:P7"/>
    <mergeCell ref="Q7:Q8"/>
    <mergeCell ref="R7:T7"/>
    <mergeCell ref="U7:U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0" activeCellId="0" sqref="P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55.7"/>
    <col collapsed="false" customWidth="true" hidden="false" outlineLevel="0" max="2" min="2" style="89" width="15.13"/>
    <col collapsed="false" customWidth="true" hidden="false" outlineLevel="0" max="3" min="3" style="89" width="8.7"/>
    <col collapsed="false" customWidth="true" hidden="false" outlineLevel="0" max="4" min="4" style="172" width="7.7"/>
    <col collapsed="false" customWidth="true" hidden="false" outlineLevel="0" max="5" min="5" style="89" width="14.41"/>
    <col collapsed="false" customWidth="true" hidden="true" outlineLevel="0" max="6" min="6" style="89" width="14.14"/>
    <col collapsed="false" customWidth="false" hidden="true" outlineLevel="0" max="8" min="7" style="89" width="9.14"/>
    <col collapsed="false" customWidth="true" hidden="true" outlineLevel="0" max="9" min="9" style="89" width="15.28"/>
    <col collapsed="false" customWidth="true" hidden="false" outlineLevel="0" max="10" min="10" style="89" width="0.13"/>
    <col collapsed="false" customWidth="false" hidden="true" outlineLevel="0" max="12" min="11" style="89" width="9.14"/>
    <col collapsed="false" customWidth="true" hidden="true" outlineLevel="0" max="13" min="13" style="89" width="12.56"/>
    <col collapsed="false" customWidth="true" hidden="false" outlineLevel="0" max="14" min="14" style="89" width="12.56"/>
    <col collapsed="false" customWidth="true" hidden="false" outlineLevel="0" max="15" min="15" style="89" width="10.13"/>
    <col collapsed="false" customWidth="false" hidden="false" outlineLevel="0" max="16" min="16" style="89" width="9.14"/>
    <col collapsed="false" customWidth="true" hidden="false" outlineLevel="0" max="17" min="17" style="89" width="12.99"/>
    <col collapsed="false" customWidth="true" hidden="false" outlineLevel="0" max="18" min="18" style="89" width="13.41"/>
    <col collapsed="false" customWidth="true" hidden="false" outlineLevel="0" max="20" min="19" style="89" width="8.28"/>
    <col collapsed="false" customWidth="true" hidden="false" outlineLevel="0" max="21" min="21" style="89" width="14.41"/>
    <col collapsed="false" customWidth="true" hidden="false" outlineLevel="0" max="22" min="22" style="89" width="12.42"/>
    <col collapsed="false" customWidth="false" hidden="false" outlineLevel="0" max="257" min="23" style="89" width="9.14"/>
  </cols>
  <sheetData>
    <row r="1" customFormat="false" ht="15.75" hidden="false" customHeight="true" outlineLevel="0" collapsed="false">
      <c r="A1" s="66" t="s">
        <v>2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112" t="s">
        <v>5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75" hidden="false" customHeight="false" outlineLevel="0" collapsed="false">
      <c r="A3" s="235" t="s">
        <v>225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</row>
    <row r="4" customFormat="false" ht="16.5" hidden="false" customHeight="false" outlineLevel="0" collapsed="false">
      <c r="A4" s="113" t="s">
        <v>11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</row>
    <row r="5" customFormat="false" ht="15.75" hidden="false" customHeight="true" outlineLevel="0" collapsed="false">
      <c r="A5" s="114" t="s">
        <v>7</v>
      </c>
      <c r="B5" s="115" t="s">
        <v>97</v>
      </c>
      <c r="C5" s="115"/>
      <c r="D5" s="115"/>
      <c r="E5" s="115"/>
      <c r="F5" s="115" t="s">
        <v>119</v>
      </c>
      <c r="G5" s="115"/>
      <c r="H5" s="115"/>
      <c r="I5" s="115"/>
      <c r="J5" s="116" t="s">
        <v>120</v>
      </c>
      <c r="K5" s="116"/>
      <c r="L5" s="116"/>
      <c r="M5" s="116"/>
      <c r="N5" s="116" t="s">
        <v>121</v>
      </c>
      <c r="O5" s="116"/>
      <c r="P5" s="116"/>
      <c r="Q5" s="116"/>
      <c r="R5" s="118" t="s">
        <v>122</v>
      </c>
      <c r="S5" s="118"/>
      <c r="T5" s="118"/>
      <c r="U5" s="118"/>
    </row>
    <row r="6" customFormat="false" ht="32.25" hidden="false" customHeight="true" outlineLevel="0" collapsed="false">
      <c r="A6" s="119" t="s">
        <v>18</v>
      </c>
      <c r="B6" s="15" t="s">
        <v>19</v>
      </c>
      <c r="C6" s="16" t="s">
        <v>20</v>
      </c>
      <c r="D6" s="19" t="s">
        <v>21</v>
      </c>
      <c r="E6" s="16" t="s">
        <v>9</v>
      </c>
      <c r="F6" s="15" t="s">
        <v>19</v>
      </c>
      <c r="G6" s="16" t="s">
        <v>20</v>
      </c>
      <c r="H6" s="19" t="s">
        <v>21</v>
      </c>
      <c r="I6" s="16" t="s">
        <v>9</v>
      </c>
      <c r="J6" s="15" t="s">
        <v>19</v>
      </c>
      <c r="K6" s="16" t="s">
        <v>20</v>
      </c>
      <c r="L6" s="19" t="s">
        <v>21</v>
      </c>
      <c r="M6" s="16" t="s">
        <v>9</v>
      </c>
      <c r="N6" s="15" t="s">
        <v>19</v>
      </c>
      <c r="O6" s="16" t="s">
        <v>20</v>
      </c>
      <c r="P6" s="19" t="s">
        <v>21</v>
      </c>
      <c r="Q6" s="16" t="s">
        <v>9</v>
      </c>
      <c r="R6" s="15" t="s">
        <v>19</v>
      </c>
      <c r="S6" s="16" t="s">
        <v>20</v>
      </c>
      <c r="T6" s="19" t="s">
        <v>21</v>
      </c>
      <c r="U6" s="120" t="s">
        <v>9</v>
      </c>
    </row>
    <row r="7" customFormat="false" ht="15.75" hidden="false" customHeight="false" outlineLevel="0" collapsed="false">
      <c r="A7" s="130" t="s">
        <v>226</v>
      </c>
      <c r="B7" s="125" t="n">
        <v>4186101</v>
      </c>
      <c r="C7" s="236" t="n">
        <v>0</v>
      </c>
      <c r="D7" s="237" t="n">
        <v>0</v>
      </c>
      <c r="E7" s="122" t="n">
        <f aca="false">SUM(B7:D7)</f>
        <v>4186101</v>
      </c>
      <c r="F7" s="125" t="n">
        <v>3816075</v>
      </c>
      <c r="G7" s="236" t="n">
        <v>0</v>
      </c>
      <c r="H7" s="237" t="n">
        <v>0</v>
      </c>
      <c r="I7" s="122" t="n">
        <v>3816075</v>
      </c>
      <c r="J7" s="125" t="n">
        <f aca="false">SUM(Q7-I7)</f>
        <v>4293029</v>
      </c>
      <c r="K7" s="236" t="n">
        <v>0</v>
      </c>
      <c r="L7" s="237" t="n">
        <v>0</v>
      </c>
      <c r="M7" s="122" t="n">
        <v>4282266</v>
      </c>
      <c r="N7" s="125" t="n">
        <v>8109104</v>
      </c>
      <c r="O7" s="236" t="n">
        <v>0</v>
      </c>
      <c r="P7" s="237" t="n">
        <v>0</v>
      </c>
      <c r="Q7" s="122" t="n">
        <f aca="false">SUM(N7:P7)</f>
        <v>8109104</v>
      </c>
      <c r="R7" s="125" t="n">
        <v>6574134</v>
      </c>
      <c r="S7" s="236" t="n">
        <v>0</v>
      </c>
      <c r="T7" s="237" t="n">
        <v>0</v>
      </c>
      <c r="U7" s="123" t="n">
        <f aca="false">SUM(R7:T7)</f>
        <v>6574134</v>
      </c>
    </row>
    <row r="8" customFormat="false" ht="15.75" hidden="false" customHeight="false" outlineLevel="0" collapsed="false">
      <c r="A8" s="238" t="s">
        <v>227</v>
      </c>
      <c r="B8" s="218" t="n">
        <v>11452800</v>
      </c>
      <c r="C8" s="218" t="n">
        <v>0</v>
      </c>
      <c r="D8" s="218" t="n">
        <v>0</v>
      </c>
      <c r="E8" s="218" t="n">
        <f aca="false">SUM(B8:D8)</f>
        <v>11452800</v>
      </c>
      <c r="F8" s="218" t="n">
        <v>7934760</v>
      </c>
      <c r="G8" s="218" t="n">
        <v>0</v>
      </c>
      <c r="H8" s="218" t="n">
        <v>0</v>
      </c>
      <c r="I8" s="218" t="n">
        <v>7934760</v>
      </c>
      <c r="J8" s="218" t="n">
        <f aca="false">SUM(Q8-I8)</f>
        <v>9383693</v>
      </c>
      <c r="K8" s="218" t="n">
        <v>0</v>
      </c>
      <c r="L8" s="218" t="n">
        <v>0</v>
      </c>
      <c r="M8" s="218" t="n">
        <v>1000000</v>
      </c>
      <c r="N8" s="218" t="n">
        <v>17318453</v>
      </c>
      <c r="O8" s="218" t="n">
        <v>0</v>
      </c>
      <c r="P8" s="218" t="n">
        <v>0</v>
      </c>
      <c r="Q8" s="218" t="n">
        <f aca="false">SUM(N8:P8)</f>
        <v>17318453</v>
      </c>
      <c r="R8" s="218" t="n">
        <v>14101633</v>
      </c>
      <c r="S8" s="218" t="n">
        <v>0</v>
      </c>
      <c r="T8" s="218" t="n">
        <v>0</v>
      </c>
      <c r="U8" s="219" t="n">
        <f aca="false">SUM(R8:T8)</f>
        <v>14101633</v>
      </c>
    </row>
    <row r="9" customFormat="false" ht="31.5" hidden="false" customHeight="false" outlineLevel="0" collapsed="false">
      <c r="A9" s="228" t="s">
        <v>228</v>
      </c>
      <c r="B9" s="218" t="n">
        <v>2718780</v>
      </c>
      <c r="C9" s="218" t="n">
        <v>0</v>
      </c>
      <c r="D9" s="218" t="n">
        <v>0</v>
      </c>
      <c r="E9" s="218" t="n">
        <f aca="false">SUM(B9:D9)</f>
        <v>2718780</v>
      </c>
      <c r="F9" s="218" t="n">
        <v>3240000</v>
      </c>
      <c r="G9" s="218" t="n">
        <v>0</v>
      </c>
      <c r="H9" s="218" t="n">
        <v>0</v>
      </c>
      <c r="I9" s="218" t="n">
        <v>3240000</v>
      </c>
      <c r="J9" s="218" t="n">
        <f aca="false">SUM(Q9-I9)</f>
        <v>-21220</v>
      </c>
      <c r="K9" s="218" t="n">
        <v>0</v>
      </c>
      <c r="L9" s="218" t="n">
        <v>0</v>
      </c>
      <c r="M9" s="218" t="n">
        <v>0</v>
      </c>
      <c r="N9" s="218" t="n">
        <v>3218780</v>
      </c>
      <c r="O9" s="218" t="n">
        <v>0</v>
      </c>
      <c r="P9" s="218" t="n">
        <v>0</v>
      </c>
      <c r="Q9" s="218" t="n">
        <f aca="false">SUM(N9:P9)</f>
        <v>3218780</v>
      </c>
      <c r="R9" s="218" t="n">
        <v>2096316</v>
      </c>
      <c r="S9" s="218" t="n">
        <v>0</v>
      </c>
      <c r="T9" s="218" t="n">
        <v>0</v>
      </c>
      <c r="U9" s="219" t="n">
        <f aca="false">SUM(R9:T9)</f>
        <v>2096316</v>
      </c>
    </row>
    <row r="10" customFormat="false" ht="15.75" hidden="false" customHeight="false" outlineLevel="0" collapsed="false">
      <c r="A10" s="228" t="s">
        <v>229</v>
      </c>
      <c r="B10" s="218" t="n">
        <v>800000</v>
      </c>
      <c r="C10" s="218" t="n">
        <v>0</v>
      </c>
      <c r="D10" s="218" t="n">
        <v>0</v>
      </c>
      <c r="E10" s="218" t="n">
        <f aca="false">SUM(B10:D10)</f>
        <v>800000</v>
      </c>
      <c r="F10" s="218" t="n">
        <v>800000</v>
      </c>
      <c r="G10" s="218" t="n">
        <v>0</v>
      </c>
      <c r="H10" s="218" t="n">
        <v>0</v>
      </c>
      <c r="I10" s="218" t="n">
        <v>800000</v>
      </c>
      <c r="J10" s="218" t="n">
        <f aca="false">SUM(Q10-I10)</f>
        <v>941717</v>
      </c>
      <c r="K10" s="218" t="n">
        <v>0</v>
      </c>
      <c r="L10" s="218" t="n">
        <v>0</v>
      </c>
      <c r="M10" s="218" t="n">
        <v>385450</v>
      </c>
      <c r="N10" s="218" t="n">
        <v>1741717</v>
      </c>
      <c r="O10" s="218" t="n">
        <v>0</v>
      </c>
      <c r="P10" s="218" t="n">
        <v>0</v>
      </c>
      <c r="Q10" s="218" t="n">
        <f aca="false">SUM(N10:P10)</f>
        <v>1741717</v>
      </c>
      <c r="R10" s="218" t="n">
        <v>1739080</v>
      </c>
      <c r="S10" s="218" t="n">
        <v>0</v>
      </c>
      <c r="T10" s="218" t="n">
        <v>0</v>
      </c>
      <c r="U10" s="219" t="n">
        <f aca="false">SUM(R10:T10)</f>
        <v>1739080</v>
      </c>
    </row>
    <row r="11" customFormat="false" ht="15.75" hidden="false" customHeight="false" outlineLevel="0" collapsed="false">
      <c r="A11" s="239" t="s">
        <v>230</v>
      </c>
      <c r="B11" s="222" t="n">
        <f aca="false">SUM(B7:B10)</f>
        <v>19157681</v>
      </c>
      <c r="C11" s="222" t="n">
        <v>0</v>
      </c>
      <c r="D11" s="222" t="n">
        <v>0</v>
      </c>
      <c r="E11" s="222" t="n">
        <f aca="false">SUM(E7:E10)</f>
        <v>19157681</v>
      </c>
      <c r="F11" s="222" t="n">
        <v>15790835</v>
      </c>
      <c r="G11" s="222" t="n">
        <v>0</v>
      </c>
      <c r="H11" s="222" t="n">
        <v>0</v>
      </c>
      <c r="I11" s="222" t="n">
        <v>15790835</v>
      </c>
      <c r="J11" s="222" t="n">
        <f aca="false">SUM(Q11-I11)</f>
        <v>14597219</v>
      </c>
      <c r="K11" s="222" t="n">
        <v>0</v>
      </c>
      <c r="L11" s="222" t="n">
        <v>0</v>
      </c>
      <c r="M11" s="222" t="n">
        <v>5667716</v>
      </c>
      <c r="N11" s="222" t="n">
        <f aca="false">SUM(N7:N10)</f>
        <v>30388054</v>
      </c>
      <c r="O11" s="222" t="n">
        <v>0</v>
      </c>
      <c r="P11" s="222" t="n">
        <v>0</v>
      </c>
      <c r="Q11" s="222" t="n">
        <f aca="false">SUM(Q7:Q10)</f>
        <v>30388054</v>
      </c>
      <c r="R11" s="222" t="n">
        <f aca="false">SUM(R7:R10)</f>
        <v>24511163</v>
      </c>
      <c r="S11" s="222" t="n">
        <v>0</v>
      </c>
      <c r="T11" s="222" t="n">
        <v>0</v>
      </c>
      <c r="U11" s="223" t="n">
        <f aca="false">SUM(U7:U10)</f>
        <v>24511163</v>
      </c>
    </row>
    <row r="12" customFormat="false" ht="15.75" hidden="false" customHeight="false" outlineLevel="0" collapsed="false">
      <c r="A12" s="238" t="s">
        <v>231</v>
      </c>
      <c r="B12" s="218" t="n">
        <v>2240600</v>
      </c>
      <c r="C12" s="218" t="n">
        <v>0</v>
      </c>
      <c r="D12" s="218" t="n">
        <v>0</v>
      </c>
      <c r="E12" s="218" t="n">
        <f aca="false">SUM(B12:D12)</f>
        <v>2240600</v>
      </c>
      <c r="F12" s="218" t="n">
        <v>2934483</v>
      </c>
      <c r="G12" s="218" t="n">
        <v>0</v>
      </c>
      <c r="H12" s="218" t="n">
        <v>0</v>
      </c>
      <c r="I12" s="218" t="n">
        <v>2934483</v>
      </c>
      <c r="J12" s="218" t="n">
        <f aca="false">SUM(Q12-I12)</f>
        <v>-18660</v>
      </c>
      <c r="K12" s="218" t="n">
        <v>0</v>
      </c>
      <c r="L12" s="218" t="n">
        <v>0</v>
      </c>
      <c r="M12" s="218" t="n">
        <v>562446</v>
      </c>
      <c r="N12" s="218" t="n">
        <v>2915823</v>
      </c>
      <c r="O12" s="218" t="n">
        <v>0</v>
      </c>
      <c r="P12" s="218" t="n">
        <v>0</v>
      </c>
      <c r="Q12" s="218" t="n">
        <f aca="false">SUM(N12:P12)</f>
        <v>2915823</v>
      </c>
      <c r="R12" s="218" t="n">
        <v>2411488</v>
      </c>
      <c r="S12" s="218" t="n">
        <v>0</v>
      </c>
      <c r="T12" s="218" t="n">
        <v>0</v>
      </c>
      <c r="U12" s="219" t="n">
        <f aca="false">SUM(R12:T12)</f>
        <v>2411488</v>
      </c>
    </row>
    <row r="13" customFormat="false" ht="33.75" hidden="false" customHeight="true" outlineLevel="0" collapsed="false">
      <c r="A13" s="239" t="s">
        <v>232</v>
      </c>
      <c r="B13" s="222" t="n">
        <f aca="false">SUM(B12:B12)</f>
        <v>2240600</v>
      </c>
      <c r="C13" s="222" t="n">
        <v>0</v>
      </c>
      <c r="D13" s="222" t="n">
        <v>0</v>
      </c>
      <c r="E13" s="222" t="n">
        <f aca="false">SUM(E12:E12)</f>
        <v>2240600</v>
      </c>
      <c r="F13" s="222" t="n">
        <v>2934483</v>
      </c>
      <c r="G13" s="222" t="n">
        <v>0</v>
      </c>
      <c r="H13" s="222" t="n">
        <v>0</v>
      </c>
      <c r="I13" s="222" t="n">
        <v>2934483</v>
      </c>
      <c r="J13" s="222" t="n">
        <f aca="false">SUM(Q13-I13)</f>
        <v>-18660</v>
      </c>
      <c r="K13" s="222" t="n">
        <v>0</v>
      </c>
      <c r="L13" s="222" t="n">
        <v>0</v>
      </c>
      <c r="M13" s="222" t="n">
        <v>562446</v>
      </c>
      <c r="N13" s="222" t="n">
        <f aca="false">SUM(N12)</f>
        <v>2915823</v>
      </c>
      <c r="O13" s="222" t="n">
        <v>0</v>
      </c>
      <c r="P13" s="222" t="n">
        <v>0</v>
      </c>
      <c r="Q13" s="222" t="n">
        <f aca="false">SUM(Q12)</f>
        <v>2915823</v>
      </c>
      <c r="R13" s="222" t="n">
        <f aca="false">SUM(R12)</f>
        <v>2411488</v>
      </c>
      <c r="S13" s="222" t="n">
        <v>0</v>
      </c>
      <c r="T13" s="222" t="n">
        <v>0</v>
      </c>
      <c r="U13" s="223" t="n">
        <f aca="false">SUM(U12)</f>
        <v>2411488</v>
      </c>
    </row>
    <row r="14" customFormat="false" ht="15.75" hidden="false" customHeight="false" outlineLevel="0" collapsed="false">
      <c r="A14" s="238" t="s">
        <v>233</v>
      </c>
      <c r="B14" s="218" t="n">
        <v>30000</v>
      </c>
      <c r="C14" s="218" t="n">
        <v>0</v>
      </c>
      <c r="D14" s="218" t="n">
        <v>0</v>
      </c>
      <c r="E14" s="218" t="n">
        <f aca="false">SUM(B14:D14)</f>
        <v>30000</v>
      </c>
      <c r="F14" s="218" t="n">
        <v>120000</v>
      </c>
      <c r="G14" s="218" t="n">
        <v>0</v>
      </c>
      <c r="H14" s="218" t="n">
        <v>0</v>
      </c>
      <c r="I14" s="218" t="n">
        <v>120000</v>
      </c>
      <c r="J14" s="218" t="n">
        <f aca="false">SUM(Q14-I14)</f>
        <v>-90000</v>
      </c>
      <c r="K14" s="218" t="n">
        <v>0</v>
      </c>
      <c r="L14" s="218" t="n">
        <v>0</v>
      </c>
      <c r="M14" s="218" t="n">
        <v>-98930</v>
      </c>
      <c r="N14" s="218" t="n">
        <v>30000</v>
      </c>
      <c r="O14" s="218" t="n">
        <v>0</v>
      </c>
      <c r="P14" s="218" t="n">
        <v>0</v>
      </c>
      <c r="Q14" s="218" t="n">
        <f aca="false">SUM(N14:P14)</f>
        <v>30000</v>
      </c>
      <c r="R14" s="218" t="n">
        <v>8543</v>
      </c>
      <c r="S14" s="218" t="n">
        <v>0</v>
      </c>
      <c r="T14" s="218" t="n">
        <v>0</v>
      </c>
      <c r="U14" s="219" t="n">
        <f aca="false">SUM(R14:T14)</f>
        <v>8543</v>
      </c>
    </row>
    <row r="15" customFormat="false" ht="15.75" hidden="false" customHeight="false" outlineLevel="0" collapsed="false">
      <c r="A15" s="220" t="s">
        <v>234</v>
      </c>
      <c r="B15" s="218" t="n">
        <v>7200000</v>
      </c>
      <c r="C15" s="218" t="n">
        <v>0</v>
      </c>
      <c r="D15" s="218" t="n">
        <v>0</v>
      </c>
      <c r="E15" s="218" t="n">
        <f aca="false">SUM(B15:D15)</f>
        <v>7200000</v>
      </c>
      <c r="F15" s="218" t="n">
        <v>5720000</v>
      </c>
      <c r="G15" s="218" t="n">
        <v>0</v>
      </c>
      <c r="H15" s="218" t="n">
        <v>0</v>
      </c>
      <c r="I15" s="218" t="n">
        <v>5720000</v>
      </c>
      <c r="J15" s="218" t="n">
        <f aca="false">SUM(Q15-I15)</f>
        <v>2102382</v>
      </c>
      <c r="K15" s="218" t="n">
        <v>0</v>
      </c>
      <c r="L15" s="218" t="n">
        <v>0</v>
      </c>
      <c r="M15" s="218" t="n">
        <v>1034006</v>
      </c>
      <c r="N15" s="218" t="n">
        <v>7822382</v>
      </c>
      <c r="O15" s="218" t="n">
        <v>0</v>
      </c>
      <c r="P15" s="218" t="n">
        <v>0</v>
      </c>
      <c r="Q15" s="218" t="n">
        <f aca="false">SUM(N15:P15)</f>
        <v>7822382</v>
      </c>
      <c r="R15" s="218" t="n">
        <v>6402531</v>
      </c>
      <c r="S15" s="218" t="n">
        <v>0</v>
      </c>
      <c r="T15" s="218" t="n">
        <v>0</v>
      </c>
      <c r="U15" s="219" t="n">
        <f aca="false">SUM(R15:T15)</f>
        <v>6402531</v>
      </c>
    </row>
    <row r="16" customFormat="false" ht="15.75" hidden="false" customHeight="false" outlineLevel="0" collapsed="false">
      <c r="A16" s="220" t="s">
        <v>235</v>
      </c>
      <c r="B16" s="218" t="n">
        <v>400000</v>
      </c>
      <c r="C16" s="218" t="n">
        <v>0</v>
      </c>
      <c r="D16" s="218" t="n">
        <v>0</v>
      </c>
      <c r="E16" s="218" t="n">
        <f aca="false">SUM(B16:D16)</f>
        <v>400000</v>
      </c>
      <c r="F16" s="218" t="n">
        <v>400000</v>
      </c>
      <c r="G16" s="218" t="n">
        <v>0</v>
      </c>
      <c r="H16" s="218" t="n">
        <v>0</v>
      </c>
      <c r="I16" s="218" t="n">
        <v>400000</v>
      </c>
      <c r="J16" s="218" t="n">
        <f aca="false">SUM(Q16-I16)</f>
        <v>0</v>
      </c>
      <c r="K16" s="218" t="n">
        <v>0</v>
      </c>
      <c r="L16" s="218" t="n">
        <v>0</v>
      </c>
      <c r="M16" s="218" t="n">
        <v>0</v>
      </c>
      <c r="N16" s="218" t="n">
        <v>400000</v>
      </c>
      <c r="O16" s="218" t="n">
        <v>0</v>
      </c>
      <c r="P16" s="218" t="n">
        <v>0</v>
      </c>
      <c r="Q16" s="218" t="n">
        <f aca="false">SUM(N16:P16)</f>
        <v>400000</v>
      </c>
      <c r="R16" s="218" t="n">
        <v>399690</v>
      </c>
      <c r="S16" s="218" t="n">
        <v>0</v>
      </c>
      <c r="T16" s="218" t="n">
        <v>0</v>
      </c>
      <c r="U16" s="219" t="n">
        <f aca="false">SUM(R16:T16)</f>
        <v>399690</v>
      </c>
    </row>
    <row r="17" customFormat="false" ht="15.75" hidden="false" customHeight="false" outlineLevel="0" collapsed="false">
      <c r="A17" s="220" t="s">
        <v>236</v>
      </c>
      <c r="B17" s="218" t="n">
        <v>250000</v>
      </c>
      <c r="C17" s="218" t="n">
        <v>0</v>
      </c>
      <c r="D17" s="218" t="n">
        <v>0</v>
      </c>
      <c r="E17" s="218" t="n">
        <f aca="false">SUM(B17:D17)</f>
        <v>250000</v>
      </c>
      <c r="F17" s="218" t="n">
        <v>250000</v>
      </c>
      <c r="G17" s="218" t="n">
        <v>0</v>
      </c>
      <c r="H17" s="218" t="n">
        <v>0</v>
      </c>
      <c r="I17" s="218" t="n">
        <v>250000</v>
      </c>
      <c r="J17" s="218" t="n">
        <f aca="false">SUM(Q17-I17)</f>
        <v>61028</v>
      </c>
      <c r="K17" s="218" t="n">
        <v>0</v>
      </c>
      <c r="L17" s="218" t="n">
        <v>0</v>
      </c>
      <c r="M17" s="218" t="n">
        <v>0</v>
      </c>
      <c r="N17" s="218" t="n">
        <v>311028</v>
      </c>
      <c r="O17" s="218" t="n">
        <v>0</v>
      </c>
      <c r="P17" s="218" t="n">
        <v>0</v>
      </c>
      <c r="Q17" s="218" t="n">
        <f aca="false">SUM(N17:P17)</f>
        <v>311028</v>
      </c>
      <c r="R17" s="218" t="n">
        <v>302110</v>
      </c>
      <c r="S17" s="218" t="n">
        <v>0</v>
      </c>
      <c r="T17" s="218" t="n">
        <v>0</v>
      </c>
      <c r="U17" s="219" t="n">
        <f aca="false">SUM(R17:T17)</f>
        <v>302110</v>
      </c>
    </row>
    <row r="18" customFormat="false" ht="15.75" hidden="false" customHeight="false" outlineLevel="0" collapsed="false">
      <c r="A18" s="220" t="s">
        <v>237</v>
      </c>
      <c r="B18" s="218" t="n">
        <v>3370000</v>
      </c>
      <c r="C18" s="218" t="n">
        <v>0</v>
      </c>
      <c r="D18" s="218" t="n">
        <v>0</v>
      </c>
      <c r="E18" s="218" t="n">
        <f aca="false">SUM(B18:D18)</f>
        <v>3370000</v>
      </c>
      <c r="F18" s="218" t="n">
        <v>3410000</v>
      </c>
      <c r="G18" s="218" t="n">
        <v>0</v>
      </c>
      <c r="H18" s="218" t="n">
        <v>0</v>
      </c>
      <c r="I18" s="218" t="n">
        <v>3410000</v>
      </c>
      <c r="J18" s="218" t="n">
        <f aca="false">SUM(Q18-I18)</f>
        <v>1821053</v>
      </c>
      <c r="K18" s="218" t="n">
        <v>0</v>
      </c>
      <c r="L18" s="218" t="n">
        <v>0</v>
      </c>
      <c r="M18" s="218" t="n">
        <v>891420</v>
      </c>
      <c r="N18" s="218" t="n">
        <v>5231053</v>
      </c>
      <c r="O18" s="218" t="n">
        <v>0</v>
      </c>
      <c r="P18" s="218" t="n">
        <v>0</v>
      </c>
      <c r="Q18" s="218" t="n">
        <f aca="false">SUM(N18:P18)</f>
        <v>5231053</v>
      </c>
      <c r="R18" s="218" t="n">
        <v>4608613</v>
      </c>
      <c r="S18" s="218" t="n">
        <v>0</v>
      </c>
      <c r="T18" s="218" t="n">
        <v>0</v>
      </c>
      <c r="U18" s="219" t="n">
        <f aca="false">SUM(R18:T18)</f>
        <v>4608613</v>
      </c>
    </row>
    <row r="19" customFormat="false" ht="15.75" hidden="false" customHeight="false" outlineLevel="0" collapsed="false">
      <c r="A19" s="220" t="s">
        <v>238</v>
      </c>
      <c r="B19" s="218" t="n">
        <v>50000</v>
      </c>
      <c r="C19" s="218" t="n">
        <v>0</v>
      </c>
      <c r="D19" s="218" t="n">
        <v>0</v>
      </c>
      <c r="E19" s="218" t="n">
        <v>5000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f aca="false">SUM(Q19-I19)</f>
        <v>50000</v>
      </c>
      <c r="K19" s="218" t="n">
        <v>0</v>
      </c>
      <c r="L19" s="218" t="n">
        <v>0</v>
      </c>
      <c r="M19" s="218" t="n">
        <v>36164</v>
      </c>
      <c r="N19" s="218" t="n">
        <v>50000</v>
      </c>
      <c r="O19" s="218" t="n">
        <v>0</v>
      </c>
      <c r="P19" s="218" t="n">
        <v>0</v>
      </c>
      <c r="Q19" s="218" t="n">
        <f aca="false">SUM(N19:P19)</f>
        <v>50000</v>
      </c>
      <c r="R19" s="218" t="n">
        <v>43586</v>
      </c>
      <c r="S19" s="218" t="n">
        <v>0</v>
      </c>
      <c r="T19" s="218" t="n">
        <v>0</v>
      </c>
      <c r="U19" s="219" t="n">
        <f aca="false">SUM(R19:T19)</f>
        <v>43586</v>
      </c>
    </row>
    <row r="20" customFormat="false" ht="15.75" hidden="false" customHeight="false" outlineLevel="0" collapsed="false">
      <c r="A20" s="220" t="s">
        <v>239</v>
      </c>
      <c r="B20" s="218" t="n">
        <v>2650000</v>
      </c>
      <c r="C20" s="218" t="n">
        <v>0</v>
      </c>
      <c r="D20" s="218" t="n">
        <v>0</v>
      </c>
      <c r="E20" s="218" t="n">
        <f aca="false">SUM(B20:D20)</f>
        <v>2650000</v>
      </c>
      <c r="F20" s="218" t="n">
        <v>1860000</v>
      </c>
      <c r="G20" s="218" t="n">
        <v>0</v>
      </c>
      <c r="H20" s="218" t="n">
        <v>0</v>
      </c>
      <c r="I20" s="218" t="n">
        <v>1860000</v>
      </c>
      <c r="J20" s="218" t="n">
        <f aca="false">SUM(Q20-I20)</f>
        <v>796800</v>
      </c>
      <c r="K20" s="218" t="n">
        <v>0</v>
      </c>
      <c r="L20" s="218" t="n">
        <v>0</v>
      </c>
      <c r="M20" s="218" t="n">
        <v>-1310000</v>
      </c>
      <c r="N20" s="218" t="n">
        <v>2656800</v>
      </c>
      <c r="O20" s="218" t="n">
        <v>0</v>
      </c>
      <c r="P20" s="218" t="n">
        <v>0</v>
      </c>
      <c r="Q20" s="182" t="n">
        <f aca="false">SUM(N20:P20)</f>
        <v>2656800</v>
      </c>
      <c r="R20" s="218" t="n">
        <v>957757</v>
      </c>
      <c r="S20" s="218" t="n">
        <v>0</v>
      </c>
      <c r="T20" s="218" t="n">
        <v>0</v>
      </c>
      <c r="U20" s="185" t="n">
        <f aca="false">SUM(R20:T20)</f>
        <v>957757</v>
      </c>
    </row>
    <row r="21" customFormat="false" ht="15.75" hidden="false" customHeight="false" outlineLevel="0" collapsed="false">
      <c r="A21" s="220" t="s">
        <v>240</v>
      </c>
      <c r="B21" s="218" t="n">
        <v>1130000</v>
      </c>
      <c r="C21" s="218" t="n">
        <v>0</v>
      </c>
      <c r="D21" s="218" t="n">
        <v>0</v>
      </c>
      <c r="E21" s="218" t="n">
        <f aca="false">SUM(B21:D21)</f>
        <v>1130000</v>
      </c>
      <c r="F21" s="218" t="n">
        <v>550000</v>
      </c>
      <c r="G21" s="218" t="n">
        <v>0</v>
      </c>
      <c r="H21" s="218" t="n">
        <v>0</v>
      </c>
      <c r="I21" s="218" t="n">
        <v>550000</v>
      </c>
      <c r="J21" s="218" t="n">
        <f aca="false">SUM(Q21-I21)</f>
        <v>746833</v>
      </c>
      <c r="K21" s="218" t="n">
        <v>0</v>
      </c>
      <c r="L21" s="218" t="n">
        <v>0</v>
      </c>
      <c r="M21" s="218" t="n">
        <v>1282996</v>
      </c>
      <c r="N21" s="218" t="n">
        <v>1296833</v>
      </c>
      <c r="O21" s="218" t="n">
        <v>0</v>
      </c>
      <c r="P21" s="218" t="n">
        <v>0</v>
      </c>
      <c r="Q21" s="218" t="n">
        <f aca="false">SUM(N21:P21)</f>
        <v>1296833</v>
      </c>
      <c r="R21" s="218" t="n">
        <v>497224</v>
      </c>
      <c r="S21" s="218" t="n">
        <v>0</v>
      </c>
      <c r="T21" s="218" t="n">
        <v>0</v>
      </c>
      <c r="U21" s="219" t="n">
        <f aca="false">SUM(R21:T21)</f>
        <v>497224</v>
      </c>
    </row>
    <row r="22" customFormat="false" ht="15.75" hidden="false" customHeight="false" outlineLevel="0" collapsed="false">
      <c r="A22" s="220" t="s">
        <v>241</v>
      </c>
      <c r="B22" s="218" t="n">
        <v>4863528</v>
      </c>
      <c r="C22" s="218" t="n">
        <v>0</v>
      </c>
      <c r="D22" s="218" t="n">
        <v>0</v>
      </c>
      <c r="E22" s="218" t="n">
        <f aca="false">SUM(B22:D22)</f>
        <v>4863528</v>
      </c>
      <c r="F22" s="218" t="n">
        <v>1349331</v>
      </c>
      <c r="G22" s="218" t="n">
        <v>0</v>
      </c>
      <c r="H22" s="218" t="n">
        <v>0</v>
      </c>
      <c r="I22" s="218" t="n">
        <v>1349331</v>
      </c>
      <c r="J22" s="218" t="n">
        <f aca="false">SUM(Q22-I22)</f>
        <v>6295129</v>
      </c>
      <c r="K22" s="218" t="n">
        <v>0</v>
      </c>
      <c r="L22" s="218" t="n">
        <v>0</v>
      </c>
      <c r="M22" s="218" t="n">
        <v>4649185</v>
      </c>
      <c r="N22" s="218" t="n">
        <v>7644460</v>
      </c>
      <c r="O22" s="218" t="n">
        <v>0</v>
      </c>
      <c r="P22" s="218" t="n">
        <v>0</v>
      </c>
      <c r="Q22" s="218" t="n">
        <f aca="false">SUM(N22:P22)</f>
        <v>7644460</v>
      </c>
      <c r="R22" s="218" t="n">
        <v>2541464</v>
      </c>
      <c r="S22" s="218" t="n">
        <v>0</v>
      </c>
      <c r="T22" s="218" t="n">
        <v>0</v>
      </c>
      <c r="U22" s="219" t="n">
        <f aca="false">SUM(R22:T22)</f>
        <v>2541464</v>
      </c>
    </row>
    <row r="23" customFormat="false" ht="15.75" hidden="false" customHeight="false" outlineLevel="0" collapsed="false">
      <c r="A23" s="220" t="s">
        <v>242</v>
      </c>
      <c r="B23" s="218" t="n">
        <v>3650000</v>
      </c>
      <c r="C23" s="218" t="n">
        <v>0</v>
      </c>
      <c r="D23" s="218" t="n">
        <v>0</v>
      </c>
      <c r="E23" s="218" t="n">
        <f aca="false">SUM(B23:D23)</f>
        <v>3650000</v>
      </c>
      <c r="F23" s="218" t="n">
        <v>2750000</v>
      </c>
      <c r="G23" s="218" t="n">
        <v>0</v>
      </c>
      <c r="H23" s="218" t="n">
        <v>0</v>
      </c>
      <c r="I23" s="218" t="n">
        <v>2750000</v>
      </c>
      <c r="J23" s="218" t="n">
        <f aca="false">SUM(Q23-I23)</f>
        <v>1791855</v>
      </c>
      <c r="K23" s="218" t="n">
        <v>0</v>
      </c>
      <c r="L23" s="218" t="n">
        <v>0</v>
      </c>
      <c r="M23" s="218" t="n">
        <v>70180</v>
      </c>
      <c r="N23" s="218" t="n">
        <v>4541855</v>
      </c>
      <c r="O23" s="218" t="n">
        <v>0</v>
      </c>
      <c r="P23" s="218" t="n">
        <v>0</v>
      </c>
      <c r="Q23" s="218" t="n">
        <f aca="false">SUM(N23:P23)</f>
        <v>4541855</v>
      </c>
      <c r="R23" s="218" t="n">
        <v>4315062</v>
      </c>
      <c r="S23" s="218" t="n">
        <v>0</v>
      </c>
      <c r="T23" s="218" t="n">
        <v>0</v>
      </c>
      <c r="U23" s="219" t="n">
        <f aca="false">SUM(R23:T23)</f>
        <v>4315062</v>
      </c>
    </row>
    <row r="24" customFormat="false" ht="15.75" hidden="false" customHeight="false" outlineLevel="0" collapsed="false">
      <c r="A24" s="220" t="s">
        <v>243</v>
      </c>
      <c r="B24" s="218" t="n">
        <v>6370253</v>
      </c>
      <c r="C24" s="218" t="n">
        <v>0</v>
      </c>
      <c r="D24" s="218" t="n">
        <v>0</v>
      </c>
      <c r="E24" s="218" t="n">
        <f aca="false">SUM(B24:D24)</f>
        <v>6370253</v>
      </c>
      <c r="F24" s="218" t="n">
        <v>3629923</v>
      </c>
      <c r="G24" s="218" t="n">
        <v>0</v>
      </c>
      <c r="H24" s="218" t="n">
        <v>0</v>
      </c>
      <c r="I24" s="218" t="n">
        <v>3629923</v>
      </c>
      <c r="J24" s="218" t="n">
        <f aca="false">SUM(Q24-I24)</f>
        <v>3539036</v>
      </c>
      <c r="K24" s="218" t="n">
        <v>0</v>
      </c>
      <c r="L24" s="218" t="n">
        <v>0</v>
      </c>
      <c r="M24" s="218" t="n">
        <v>3808483</v>
      </c>
      <c r="N24" s="218" t="n">
        <v>7168959</v>
      </c>
      <c r="O24" s="218" t="n">
        <v>0</v>
      </c>
      <c r="P24" s="218" t="n">
        <v>0</v>
      </c>
      <c r="Q24" s="218" t="n">
        <f aca="false">SUM(N24:P24)</f>
        <v>7168959</v>
      </c>
      <c r="R24" s="218" t="n">
        <v>3457833</v>
      </c>
      <c r="S24" s="218" t="n">
        <v>0</v>
      </c>
      <c r="T24" s="218" t="n">
        <v>0</v>
      </c>
      <c r="U24" s="219" t="n">
        <f aca="false">SUM(R24:T24)</f>
        <v>3457833</v>
      </c>
    </row>
    <row r="25" customFormat="false" ht="15.75" hidden="false" customHeight="false" outlineLevel="0" collapsed="false">
      <c r="A25" s="220" t="s">
        <v>244</v>
      </c>
      <c r="B25" s="218" t="n">
        <v>3733149</v>
      </c>
      <c r="C25" s="218" t="n">
        <v>0</v>
      </c>
      <c r="D25" s="218" t="n">
        <v>0</v>
      </c>
      <c r="E25" s="218" t="n">
        <f aca="false">SUM(B25:D25)</f>
        <v>3733149</v>
      </c>
      <c r="F25" s="218" t="n">
        <v>2901000</v>
      </c>
      <c r="G25" s="218" t="n">
        <v>0</v>
      </c>
      <c r="H25" s="218" t="n">
        <v>0</v>
      </c>
      <c r="I25" s="218" t="n">
        <v>2901000</v>
      </c>
      <c r="J25" s="218" t="n">
        <f aca="false">SUM(Q25-I25)</f>
        <v>945039</v>
      </c>
      <c r="K25" s="218" t="n">
        <v>0</v>
      </c>
      <c r="L25" s="218" t="n">
        <v>0</v>
      </c>
      <c r="M25" s="218" t="n">
        <v>774272</v>
      </c>
      <c r="N25" s="218" t="n">
        <v>3846039</v>
      </c>
      <c r="O25" s="218" t="n">
        <v>0</v>
      </c>
      <c r="P25" s="218" t="n">
        <v>0</v>
      </c>
      <c r="Q25" s="218" t="n">
        <f aca="false">SUM(N25:P25)</f>
        <v>3846039</v>
      </c>
      <c r="R25" s="218" t="n">
        <v>3061000</v>
      </c>
      <c r="S25" s="218" t="n">
        <v>0</v>
      </c>
      <c r="T25" s="218" t="n">
        <v>0</v>
      </c>
      <c r="U25" s="219" t="n">
        <f aca="false">SUM(R25:T25)</f>
        <v>3061000</v>
      </c>
    </row>
    <row r="26" customFormat="false" ht="15.75" hidden="false" customHeight="false" outlineLevel="0" collapsed="false">
      <c r="A26" s="220" t="s">
        <v>245</v>
      </c>
      <c r="B26" s="218" t="n">
        <v>1459063</v>
      </c>
      <c r="C26" s="218" t="n">
        <v>0</v>
      </c>
      <c r="D26" s="218" t="n">
        <v>0</v>
      </c>
      <c r="E26" s="218" t="n">
        <f aca="false">SUM(B26:D26)</f>
        <v>1459063</v>
      </c>
      <c r="F26" s="218" t="n">
        <v>250000</v>
      </c>
      <c r="G26" s="218" t="n">
        <v>0</v>
      </c>
      <c r="H26" s="218" t="n">
        <v>0</v>
      </c>
      <c r="I26" s="218" t="n">
        <v>250000</v>
      </c>
      <c r="J26" s="218" t="n">
        <f aca="false">SUM(Q26-I26)</f>
        <v>12531619</v>
      </c>
      <c r="K26" s="218" t="n">
        <v>0</v>
      </c>
      <c r="L26" s="218" t="n">
        <v>0</v>
      </c>
      <c r="M26" s="218" t="n">
        <v>17</v>
      </c>
      <c r="N26" s="218" t="n">
        <v>12781619</v>
      </c>
      <c r="O26" s="218" t="n">
        <v>0</v>
      </c>
      <c r="P26" s="218" t="n">
        <v>0</v>
      </c>
      <c r="Q26" s="218" t="n">
        <f aca="false">SUM(N26:P26)</f>
        <v>12781619</v>
      </c>
      <c r="R26" s="218" t="n">
        <v>2865725</v>
      </c>
      <c r="S26" s="218" t="n">
        <v>0</v>
      </c>
      <c r="T26" s="218" t="n">
        <v>0</v>
      </c>
      <c r="U26" s="219" t="n">
        <f aca="false">SUM(R26:T26)</f>
        <v>2865725</v>
      </c>
    </row>
    <row r="27" customFormat="false" ht="15.75" hidden="false" customHeight="false" outlineLevel="0" collapsed="false">
      <c r="A27" s="239" t="s">
        <v>246</v>
      </c>
      <c r="B27" s="222" t="n">
        <f aca="false">SUM(B14:B26)</f>
        <v>35155993</v>
      </c>
      <c r="C27" s="222" t="n">
        <v>0</v>
      </c>
      <c r="D27" s="222" t="n">
        <v>0</v>
      </c>
      <c r="E27" s="222" t="n">
        <f aca="false">SUM(E14:E26)</f>
        <v>35155993</v>
      </c>
      <c r="F27" s="222" t="n">
        <v>23190254</v>
      </c>
      <c r="G27" s="222" t="n">
        <v>0</v>
      </c>
      <c r="H27" s="222" t="n">
        <v>0</v>
      </c>
      <c r="I27" s="222" t="n">
        <v>23190254</v>
      </c>
      <c r="J27" s="222" t="n">
        <f aca="false">SUM(Q27-I27)</f>
        <v>30590774</v>
      </c>
      <c r="K27" s="222" t="n">
        <v>0</v>
      </c>
      <c r="L27" s="222" t="n">
        <v>0</v>
      </c>
      <c r="M27" s="222" t="n">
        <v>11137793</v>
      </c>
      <c r="N27" s="222" t="n">
        <f aca="false">SUM(N14:N26)</f>
        <v>53781028</v>
      </c>
      <c r="O27" s="222" t="n">
        <v>0</v>
      </c>
      <c r="P27" s="222" t="n">
        <v>0</v>
      </c>
      <c r="Q27" s="222" t="n">
        <f aca="false">SUM(Q14:Q26)</f>
        <v>53781028</v>
      </c>
      <c r="R27" s="222" t="n">
        <f aca="false">SUM(R14:R26)</f>
        <v>29461138</v>
      </c>
      <c r="S27" s="222" t="n">
        <v>0</v>
      </c>
      <c r="T27" s="222" t="n">
        <v>0</v>
      </c>
      <c r="U27" s="223" t="n">
        <f aca="false">SUM(U14:U26)</f>
        <v>29461138</v>
      </c>
    </row>
    <row r="28" customFormat="false" ht="15.75" hidden="false" customHeight="false" outlineLevel="0" collapsed="false">
      <c r="A28" s="240" t="s">
        <v>247</v>
      </c>
      <c r="B28" s="211" t="n">
        <v>200000</v>
      </c>
      <c r="C28" s="211" t="n">
        <v>0</v>
      </c>
      <c r="D28" s="211" t="n">
        <v>0</v>
      </c>
      <c r="E28" s="211" t="n">
        <v>200000</v>
      </c>
      <c r="F28" s="211" t="n">
        <v>200000</v>
      </c>
      <c r="G28" s="211" t="n">
        <v>0</v>
      </c>
      <c r="H28" s="211" t="n">
        <v>0</v>
      </c>
      <c r="I28" s="211" t="n">
        <v>200000</v>
      </c>
      <c r="J28" s="211" t="n">
        <f aca="false">SUM(Q28-I28)</f>
        <v>2102768</v>
      </c>
      <c r="K28" s="211" t="n">
        <v>0</v>
      </c>
      <c r="L28" s="211" t="n">
        <v>0</v>
      </c>
      <c r="M28" s="211" t="n">
        <v>600000</v>
      </c>
      <c r="N28" s="211" t="n">
        <v>2302768</v>
      </c>
      <c r="O28" s="211" t="n">
        <v>0</v>
      </c>
      <c r="P28" s="211" t="n">
        <v>0</v>
      </c>
      <c r="Q28" s="211" t="n">
        <f aca="false">SUM(N28:P28)</f>
        <v>2302768</v>
      </c>
      <c r="R28" s="211" t="n">
        <v>1960000</v>
      </c>
      <c r="S28" s="211" t="n">
        <v>0</v>
      </c>
      <c r="T28" s="211" t="n">
        <v>0</v>
      </c>
      <c r="U28" s="213" t="n">
        <f aca="false">SUM(R28:T28)</f>
        <v>1960000</v>
      </c>
    </row>
    <row r="29" customFormat="false" ht="15.75" hidden="false" customHeight="false" outlineLevel="0" collapsed="false">
      <c r="A29" s="241" t="s">
        <v>248</v>
      </c>
      <c r="B29" s="222" t="n">
        <f aca="false">SUM(B28)</f>
        <v>200000</v>
      </c>
      <c r="C29" s="222" t="n">
        <v>0</v>
      </c>
      <c r="D29" s="222" t="n">
        <v>0</v>
      </c>
      <c r="E29" s="222" t="n">
        <f aca="false">SUM(E28)</f>
        <v>200000</v>
      </c>
      <c r="F29" s="222" t="n">
        <v>200000</v>
      </c>
      <c r="G29" s="222" t="n">
        <v>0</v>
      </c>
      <c r="H29" s="222" t="n">
        <v>0</v>
      </c>
      <c r="I29" s="222" t="n">
        <v>200000</v>
      </c>
      <c r="J29" s="222" t="n">
        <f aca="false">SUM(Q29-I29)</f>
        <v>2102768</v>
      </c>
      <c r="K29" s="222" t="n">
        <v>0</v>
      </c>
      <c r="L29" s="222" t="n">
        <v>0</v>
      </c>
      <c r="M29" s="222" t="n">
        <v>600000</v>
      </c>
      <c r="N29" s="222" t="n">
        <f aca="false">SUM(N28)</f>
        <v>2302768</v>
      </c>
      <c r="O29" s="222" t="n">
        <v>0</v>
      </c>
      <c r="P29" s="222" t="n">
        <v>0</v>
      </c>
      <c r="Q29" s="222" t="n">
        <f aca="false">SUM(Q28)</f>
        <v>2302768</v>
      </c>
      <c r="R29" s="222" t="n">
        <f aca="false">SUM(R28)</f>
        <v>1960000</v>
      </c>
      <c r="S29" s="222" t="n">
        <v>0</v>
      </c>
      <c r="T29" s="222" t="n">
        <v>0</v>
      </c>
      <c r="U29" s="223" t="n">
        <f aca="false">SUM(U28)</f>
        <v>1960000</v>
      </c>
    </row>
    <row r="30" customFormat="false" ht="15.75" hidden="false" customHeight="false" outlineLevel="0" collapsed="false">
      <c r="A30" s="242" t="s">
        <v>249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f aca="false">SUM(Q30-I30)</f>
        <v>0</v>
      </c>
      <c r="K30" s="218" t="n">
        <v>0</v>
      </c>
      <c r="L30" s="218" t="n">
        <v>0</v>
      </c>
      <c r="M30" s="218" t="n">
        <v>28524171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9" t="n">
        <v>0</v>
      </c>
    </row>
    <row r="31" customFormat="false" ht="15.75" hidden="false" customHeight="false" outlineLevel="0" collapsed="false">
      <c r="A31" s="242" t="s">
        <v>250</v>
      </c>
      <c r="B31" s="218" t="n">
        <v>10000000</v>
      </c>
      <c r="C31" s="218" t="n">
        <v>0</v>
      </c>
      <c r="D31" s="218" t="n">
        <v>0</v>
      </c>
      <c r="E31" s="218" t="n">
        <f aca="false">SUM(B31:D31)</f>
        <v>1000000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f aca="false">SUM(Q31-I31)</f>
        <v>8445680</v>
      </c>
      <c r="K31" s="218" t="n">
        <v>0</v>
      </c>
      <c r="L31" s="218" t="n">
        <v>0</v>
      </c>
      <c r="M31" s="218" t="n">
        <v>126983410</v>
      </c>
      <c r="N31" s="218" t="n">
        <v>8445680</v>
      </c>
      <c r="O31" s="218" t="n">
        <v>0</v>
      </c>
      <c r="P31" s="218" t="n">
        <v>0</v>
      </c>
      <c r="Q31" s="218" t="n">
        <f aca="false">SUM(N31:P31)</f>
        <v>8445680</v>
      </c>
      <c r="R31" s="218" t="n">
        <v>0</v>
      </c>
      <c r="S31" s="218" t="n">
        <v>0</v>
      </c>
      <c r="T31" s="218" t="n">
        <v>0</v>
      </c>
      <c r="U31" s="219" t="n">
        <v>0</v>
      </c>
    </row>
    <row r="32" customFormat="false" ht="15.75" hidden="false" customHeight="false" outlineLevel="0" collapsed="false">
      <c r="A32" s="243" t="s">
        <v>251</v>
      </c>
      <c r="B32" s="215" t="n">
        <f aca="false">SUM(B30:B31)</f>
        <v>10000000</v>
      </c>
      <c r="C32" s="215" t="n">
        <v>0</v>
      </c>
      <c r="D32" s="215" t="n">
        <v>0</v>
      </c>
      <c r="E32" s="215" t="n">
        <f aca="false">SUM(B32:D32)</f>
        <v>10000000</v>
      </c>
      <c r="F32" s="215" t="n">
        <v>163325009</v>
      </c>
      <c r="G32" s="215" t="n">
        <v>0</v>
      </c>
      <c r="H32" s="215" t="n">
        <v>0</v>
      </c>
      <c r="I32" s="215" t="n">
        <v>163325009</v>
      </c>
      <c r="J32" s="215" t="n">
        <f aca="false">SUM(Q32-I32)</f>
        <v>-154879329</v>
      </c>
      <c r="K32" s="215" t="n">
        <v>0</v>
      </c>
      <c r="L32" s="215" t="n">
        <v>0</v>
      </c>
      <c r="M32" s="215" t="n">
        <v>-7817428</v>
      </c>
      <c r="N32" s="215" t="n">
        <f aca="false">SUM(N31)</f>
        <v>8445680</v>
      </c>
      <c r="O32" s="215" t="n">
        <v>0</v>
      </c>
      <c r="P32" s="215" t="n">
        <v>0</v>
      </c>
      <c r="Q32" s="215" t="n">
        <f aca="false">SUM(Q30:Q31)</f>
        <v>8445680</v>
      </c>
      <c r="R32" s="215" t="n">
        <v>0</v>
      </c>
      <c r="S32" s="215" t="n">
        <v>0</v>
      </c>
      <c r="T32" s="215" t="n">
        <v>0</v>
      </c>
      <c r="U32" s="216" t="n">
        <v>0</v>
      </c>
    </row>
    <row r="33" customFormat="false" ht="15.75" hidden="false" customHeight="false" outlineLevel="0" collapsed="false">
      <c r="A33" s="242" t="s">
        <v>252</v>
      </c>
      <c r="B33" s="218" t="n">
        <v>1292225</v>
      </c>
      <c r="C33" s="218" t="n">
        <v>840800</v>
      </c>
      <c r="D33" s="218" t="n">
        <v>0</v>
      </c>
      <c r="E33" s="218" t="n">
        <f aca="false">SUM(B33:D33)</f>
        <v>2133025</v>
      </c>
      <c r="F33" s="218" t="n">
        <v>930000</v>
      </c>
      <c r="G33" s="218" t="n">
        <v>0</v>
      </c>
      <c r="H33" s="218" t="n">
        <v>0</v>
      </c>
      <c r="I33" s="218" t="n">
        <v>930000</v>
      </c>
      <c r="J33" s="218" t="n">
        <f aca="false">SUM(Q33-I33)</f>
        <v>41836</v>
      </c>
      <c r="K33" s="218" t="n">
        <v>0</v>
      </c>
      <c r="L33" s="218" t="n">
        <v>0</v>
      </c>
      <c r="M33" s="218" t="n">
        <v>60746</v>
      </c>
      <c r="N33" s="218" t="n">
        <v>10000</v>
      </c>
      <c r="O33" s="218" t="n">
        <v>961836</v>
      </c>
      <c r="P33" s="218" t="n">
        <v>0</v>
      </c>
      <c r="Q33" s="218" t="n">
        <f aca="false">SUM(N33:P33)</f>
        <v>971836</v>
      </c>
      <c r="R33" s="218" t="n">
        <v>607920</v>
      </c>
      <c r="S33" s="218" t="n">
        <v>211836</v>
      </c>
      <c r="T33" s="218" t="n">
        <v>0</v>
      </c>
      <c r="U33" s="219" t="n">
        <f aca="false">SUM(R33:T33)</f>
        <v>819756</v>
      </c>
      <c r="V33" s="169"/>
      <c r="W33" s="169"/>
      <c r="X33" s="169"/>
    </row>
    <row r="34" customFormat="false" ht="15.75" hidden="false" customHeight="false" outlineLevel="0" collapsed="false">
      <c r="A34" s="244" t="s">
        <v>253</v>
      </c>
      <c r="B34" s="218" t="n">
        <v>11698952</v>
      </c>
      <c r="C34" s="218" t="n">
        <v>0</v>
      </c>
      <c r="D34" s="218" t="n">
        <v>0</v>
      </c>
      <c r="E34" s="218" t="n">
        <f aca="false">SUM(B34:D34)</f>
        <v>11698952</v>
      </c>
      <c r="F34" s="218" t="n">
        <v>2261451</v>
      </c>
      <c r="G34" s="218" t="n">
        <v>0</v>
      </c>
      <c r="H34" s="218" t="n">
        <v>0</v>
      </c>
      <c r="I34" s="218" t="n">
        <v>2261451</v>
      </c>
      <c r="J34" s="218" t="n">
        <f aca="false">SUM(Q34-I34)</f>
        <v>9798163</v>
      </c>
      <c r="K34" s="218" t="n">
        <v>0</v>
      </c>
      <c r="L34" s="218" t="n">
        <v>0</v>
      </c>
      <c r="M34" s="218" t="n">
        <v>-290083</v>
      </c>
      <c r="N34" s="218" t="n">
        <v>12059614</v>
      </c>
      <c r="O34" s="218" t="n">
        <v>0</v>
      </c>
      <c r="P34" s="218" t="n">
        <v>0</v>
      </c>
      <c r="Q34" s="218" t="n">
        <f aca="false">SUM(N34:P34)</f>
        <v>12059614</v>
      </c>
      <c r="R34" s="218" t="n">
        <v>12059614</v>
      </c>
      <c r="S34" s="218" t="n">
        <v>0</v>
      </c>
      <c r="T34" s="218" t="n">
        <v>0</v>
      </c>
      <c r="U34" s="219" t="n">
        <f aca="false">SUM(R34:T34)</f>
        <v>12059614</v>
      </c>
      <c r="V34" s="169"/>
      <c r="W34" s="169"/>
      <c r="X34" s="169"/>
    </row>
    <row r="35" customFormat="false" ht="15.75" hidden="false" customHeight="false" outlineLevel="0" collapsed="false">
      <c r="A35" s="241" t="s">
        <v>254</v>
      </c>
      <c r="B35" s="222" t="n">
        <f aca="false">SUM(B32:B34)</f>
        <v>22991177</v>
      </c>
      <c r="C35" s="222" t="n">
        <f aca="false">SUM(C33:C34)</f>
        <v>840800</v>
      </c>
      <c r="D35" s="222" t="n">
        <v>0</v>
      </c>
      <c r="E35" s="222" t="n">
        <f aca="false">SUM(B35:D35)</f>
        <v>23831977</v>
      </c>
      <c r="F35" s="222" t="n">
        <v>166516460</v>
      </c>
      <c r="G35" s="222" t="n">
        <v>0</v>
      </c>
      <c r="H35" s="222" t="n">
        <v>0</v>
      </c>
      <c r="I35" s="222" t="n">
        <v>166516460</v>
      </c>
      <c r="J35" s="222" t="n">
        <f aca="false">SUM(Q35-I35)</f>
        <v>-145039330</v>
      </c>
      <c r="K35" s="222" t="n">
        <v>0</v>
      </c>
      <c r="L35" s="222" t="n">
        <v>0</v>
      </c>
      <c r="M35" s="222" t="n">
        <v>-8046765</v>
      </c>
      <c r="N35" s="222" t="n">
        <f aca="false">SUM(N32:N34)</f>
        <v>20515294</v>
      </c>
      <c r="O35" s="222" t="n">
        <f aca="false">SUM(O33:O34)</f>
        <v>961836</v>
      </c>
      <c r="P35" s="222" t="n">
        <v>0</v>
      </c>
      <c r="Q35" s="222" t="n">
        <f aca="false">SUM(N35:P35)</f>
        <v>21477130</v>
      </c>
      <c r="R35" s="222" t="n">
        <f aca="false">SUM(R33:R34)</f>
        <v>12667534</v>
      </c>
      <c r="S35" s="222" t="n">
        <f aca="false">SUM(S33:S34)</f>
        <v>211836</v>
      </c>
      <c r="T35" s="222" t="n">
        <v>0</v>
      </c>
      <c r="U35" s="223" t="n">
        <f aca="false">SUM(R35:T35)</f>
        <v>12879370</v>
      </c>
      <c r="V35" s="169"/>
      <c r="W35" s="169"/>
      <c r="X35" s="169"/>
    </row>
    <row r="36" customFormat="false" ht="15.75" hidden="false" customHeight="false" outlineLevel="0" collapsed="false">
      <c r="A36" s="245" t="s">
        <v>255</v>
      </c>
      <c r="B36" s="222" t="n">
        <f aca="false">SUM(B11,B13,B27,B29,B35,)</f>
        <v>79745451</v>
      </c>
      <c r="C36" s="222" t="n">
        <v>840800</v>
      </c>
      <c r="D36" s="222" t="n">
        <v>0</v>
      </c>
      <c r="E36" s="222" t="n">
        <f aca="false">SUM(B36:D36)</f>
        <v>80586251</v>
      </c>
      <c r="F36" s="222" t="n">
        <v>208632032</v>
      </c>
      <c r="G36" s="222" t="n">
        <v>0</v>
      </c>
      <c r="H36" s="222" t="n">
        <v>0</v>
      </c>
      <c r="I36" s="222" t="n">
        <v>208632032</v>
      </c>
      <c r="J36" s="222" t="n">
        <f aca="false">SUM(Q36-I36)</f>
        <v>-97767229</v>
      </c>
      <c r="K36" s="222" t="n">
        <v>0</v>
      </c>
      <c r="L36" s="222" t="n">
        <v>0</v>
      </c>
      <c r="M36" s="222" t="n">
        <v>9921190</v>
      </c>
      <c r="N36" s="222" t="n">
        <f aca="false">SUM(N11,N13,N27,N29,N35,)</f>
        <v>109902967</v>
      </c>
      <c r="O36" s="222" t="n">
        <f aca="false">SUM(O35)</f>
        <v>961836</v>
      </c>
      <c r="P36" s="222" t="n">
        <v>0</v>
      </c>
      <c r="Q36" s="222" t="n">
        <f aca="false">SUM(Q11,Q13,Q27,Q29,Q35,)</f>
        <v>110864803</v>
      </c>
      <c r="R36" s="222" t="n">
        <f aca="false">SUM(R11,R13,R27,R29,R35,)</f>
        <v>71011323</v>
      </c>
      <c r="S36" s="222" t="n">
        <f aca="false">SUM(S11,S13,S27,S29,S35,)</f>
        <v>211836</v>
      </c>
      <c r="T36" s="222" t="n">
        <v>0</v>
      </c>
      <c r="U36" s="223" t="n">
        <f aca="false">SUM(U11,U13,U27,U29,U35,)</f>
        <v>71223159</v>
      </c>
    </row>
    <row r="37" customFormat="false" ht="15.75" hidden="true" customHeight="true" outlineLevel="0" collapsed="false">
      <c r="A37" s="242"/>
      <c r="B37" s="218"/>
      <c r="C37" s="218"/>
      <c r="D37" s="218"/>
      <c r="E37" s="218"/>
      <c r="F37" s="218"/>
      <c r="G37" s="218"/>
      <c r="H37" s="218"/>
      <c r="I37" s="218"/>
      <c r="J37" s="218" t="n">
        <f aca="false">SUM(Q37-I37)</f>
        <v>0</v>
      </c>
      <c r="K37" s="218"/>
      <c r="L37" s="218"/>
      <c r="M37" s="218" t="n">
        <v>0</v>
      </c>
      <c r="N37" s="218"/>
      <c r="O37" s="218"/>
      <c r="P37" s="218"/>
      <c r="Q37" s="218"/>
      <c r="R37" s="218"/>
      <c r="S37" s="218"/>
      <c r="T37" s="218"/>
      <c r="U37" s="219"/>
    </row>
    <row r="38" customFormat="false" ht="15.75" hidden="true" customHeight="true" outlineLevel="0" collapsed="false">
      <c r="A38" s="246"/>
      <c r="B38" s="218"/>
      <c r="C38" s="218"/>
      <c r="D38" s="218"/>
      <c r="E38" s="218"/>
      <c r="F38" s="218"/>
      <c r="G38" s="218"/>
      <c r="H38" s="218"/>
      <c r="I38" s="218"/>
      <c r="J38" s="218" t="n">
        <f aca="false">SUM(Q38-I38)</f>
        <v>0</v>
      </c>
      <c r="K38" s="218"/>
      <c r="L38" s="218"/>
      <c r="M38" s="218" t="n">
        <v>0</v>
      </c>
      <c r="N38" s="218"/>
      <c r="O38" s="218"/>
      <c r="P38" s="218"/>
      <c r="Q38" s="218"/>
      <c r="R38" s="218"/>
      <c r="S38" s="218"/>
      <c r="T38" s="218"/>
      <c r="U38" s="219"/>
    </row>
    <row r="39" customFormat="false" ht="15.75" hidden="true" customHeight="true" outlineLevel="0" collapsed="false">
      <c r="A39" s="239"/>
      <c r="B39" s="222"/>
      <c r="C39" s="222"/>
      <c r="D39" s="222"/>
      <c r="E39" s="222"/>
      <c r="F39" s="222"/>
      <c r="G39" s="222"/>
      <c r="H39" s="222"/>
      <c r="I39" s="222"/>
      <c r="J39" s="222" t="n">
        <f aca="false">SUM(Q39-I39)</f>
        <v>0</v>
      </c>
      <c r="K39" s="222"/>
      <c r="L39" s="222"/>
      <c r="M39" s="222" t="n">
        <v>0</v>
      </c>
      <c r="N39" s="222"/>
      <c r="O39" s="222"/>
      <c r="P39" s="222"/>
      <c r="Q39" s="222"/>
      <c r="R39" s="222"/>
      <c r="S39" s="222"/>
      <c r="T39" s="222"/>
      <c r="U39" s="223"/>
    </row>
    <row r="40" customFormat="false" ht="15.75" hidden="false" customHeight="false" outlineLevel="0" collapsed="false">
      <c r="A40" s="239" t="s">
        <v>256</v>
      </c>
      <c r="B40" s="222" t="n">
        <v>189551037</v>
      </c>
      <c r="C40" s="222" t="n">
        <v>0</v>
      </c>
      <c r="D40" s="222" t="n">
        <v>0</v>
      </c>
      <c r="E40" s="222" t="n">
        <f aca="false">SUM(B40:D40)</f>
        <v>189551037</v>
      </c>
      <c r="F40" s="24" t="n">
        <v>27630038</v>
      </c>
      <c r="G40" s="222" t="n">
        <v>0</v>
      </c>
      <c r="H40" s="222" t="n">
        <v>0</v>
      </c>
      <c r="I40" s="222" t="n">
        <v>27630038</v>
      </c>
      <c r="J40" s="222" t="n">
        <f aca="false">SUM(Q40-I40)</f>
        <v>116639952</v>
      </c>
      <c r="K40" s="222" t="n">
        <v>0</v>
      </c>
      <c r="L40" s="222" t="n">
        <v>0</v>
      </c>
      <c r="M40" s="222" t="n">
        <v>96057506</v>
      </c>
      <c r="N40" s="222" t="n">
        <v>144269990</v>
      </c>
      <c r="O40" s="222" t="n">
        <v>0</v>
      </c>
      <c r="P40" s="222" t="n">
        <v>0</v>
      </c>
      <c r="Q40" s="222" t="n">
        <f aca="false">SUM(N40:P40)</f>
        <v>144269990</v>
      </c>
      <c r="R40" s="222" t="n">
        <v>28429200</v>
      </c>
      <c r="S40" s="222" t="n">
        <v>0</v>
      </c>
      <c r="T40" s="222" t="n">
        <v>0</v>
      </c>
      <c r="U40" s="223" t="n">
        <f aca="false">SUM(R40:T40)</f>
        <v>28429200</v>
      </c>
    </row>
    <row r="41" customFormat="false" ht="15.75" hidden="false" customHeight="false" outlineLevel="0" collapsed="false">
      <c r="A41" s="241" t="s">
        <v>257</v>
      </c>
      <c r="B41" s="222" t="n">
        <v>113771132</v>
      </c>
      <c r="C41" s="222" t="n">
        <v>0</v>
      </c>
      <c r="D41" s="222" t="n">
        <v>0</v>
      </c>
      <c r="E41" s="222" t="n">
        <f aca="false">SUM(B41:D41)</f>
        <v>113771132</v>
      </c>
      <c r="F41" s="24" t="n">
        <v>32699512</v>
      </c>
      <c r="G41" s="222" t="n">
        <v>0</v>
      </c>
      <c r="H41" s="222" t="n">
        <v>0</v>
      </c>
      <c r="I41" s="222" t="n">
        <v>32699512</v>
      </c>
      <c r="J41" s="222" t="n">
        <f aca="false">SUM(Q41-I41)</f>
        <v>122177611</v>
      </c>
      <c r="K41" s="222" t="n">
        <v>0</v>
      </c>
      <c r="L41" s="222" t="n">
        <v>0</v>
      </c>
      <c r="M41" s="222" t="n">
        <v>6303208</v>
      </c>
      <c r="N41" s="222" t="n">
        <v>154877123</v>
      </c>
      <c r="O41" s="222" t="n">
        <v>0</v>
      </c>
      <c r="P41" s="222" t="n">
        <v>0</v>
      </c>
      <c r="Q41" s="222" t="n">
        <f aca="false">SUM(N41:P41)</f>
        <v>154877123</v>
      </c>
      <c r="R41" s="222" t="n">
        <v>29840902</v>
      </c>
      <c r="S41" s="222" t="n">
        <v>0</v>
      </c>
      <c r="T41" s="222" t="n">
        <v>0</v>
      </c>
      <c r="U41" s="223" t="n">
        <f aca="false">SUM(R41:T41)</f>
        <v>29840902</v>
      </c>
    </row>
    <row r="42" customFormat="false" ht="15.75" hidden="false" customHeight="false" outlineLevel="0" collapsed="false">
      <c r="A42" s="241" t="s">
        <v>258</v>
      </c>
      <c r="B42" s="222" t="n">
        <v>0</v>
      </c>
      <c r="C42" s="222" t="n">
        <v>100000</v>
      </c>
      <c r="D42" s="222" t="n">
        <v>0</v>
      </c>
      <c r="E42" s="222" t="n">
        <f aca="false">SUM(C42:D42)</f>
        <v>100000</v>
      </c>
      <c r="F42" s="222" t="n">
        <v>118212</v>
      </c>
      <c r="G42" s="222" t="n">
        <v>0</v>
      </c>
      <c r="H42" s="222" t="n">
        <v>0</v>
      </c>
      <c r="I42" s="222" t="n">
        <v>118212</v>
      </c>
      <c r="J42" s="222" t="n">
        <f aca="false">SUM(Q42-I42)</f>
        <v>60081783</v>
      </c>
      <c r="K42" s="222" t="n">
        <v>0</v>
      </c>
      <c r="L42" s="222" t="n">
        <v>0</v>
      </c>
      <c r="M42" s="222" t="n">
        <v>111126</v>
      </c>
      <c r="N42" s="222" t="n">
        <v>59999995</v>
      </c>
      <c r="O42" s="222" t="n">
        <v>200000</v>
      </c>
      <c r="P42" s="222" t="n">
        <v>0</v>
      </c>
      <c r="Q42" s="222" t="n">
        <f aca="false">SUM(N42:P42)</f>
        <v>60199995</v>
      </c>
      <c r="R42" s="222" t="n">
        <v>59999995</v>
      </c>
      <c r="S42" s="222" t="n">
        <v>0</v>
      </c>
      <c r="T42" s="222" t="n">
        <v>0</v>
      </c>
      <c r="U42" s="223" t="n">
        <f aca="false">SUM(R42:T42)</f>
        <v>59999995</v>
      </c>
    </row>
    <row r="43" customFormat="false" ht="31.5" hidden="false" customHeight="false" outlineLevel="0" collapsed="false">
      <c r="A43" s="241" t="s">
        <v>259</v>
      </c>
      <c r="B43" s="222" t="n">
        <f aca="false">SUM(B40:B42)</f>
        <v>303322169</v>
      </c>
      <c r="C43" s="222" t="n">
        <v>100000</v>
      </c>
      <c r="D43" s="222" t="n">
        <v>0</v>
      </c>
      <c r="E43" s="222" t="n">
        <f aca="false">SUM(E40:E42)</f>
        <v>303422169</v>
      </c>
      <c r="F43" s="222" t="n">
        <v>60447762</v>
      </c>
      <c r="G43" s="222" t="n">
        <v>0</v>
      </c>
      <c r="H43" s="222" t="n">
        <v>0</v>
      </c>
      <c r="I43" s="222" t="n">
        <v>60447762</v>
      </c>
      <c r="J43" s="222" t="n">
        <f aca="false">SUM(Q43-I43)</f>
        <v>298899346</v>
      </c>
      <c r="K43" s="222" t="n">
        <v>0</v>
      </c>
      <c r="L43" s="222" t="n">
        <v>0</v>
      </c>
      <c r="M43" s="222" t="n">
        <v>102471840</v>
      </c>
      <c r="N43" s="222" t="n">
        <f aca="false">SUM(N40:N42)</f>
        <v>359147108</v>
      </c>
      <c r="O43" s="222" t="n">
        <f aca="false">SUM(O40:O42)</f>
        <v>200000</v>
      </c>
      <c r="P43" s="222" t="n">
        <v>0</v>
      </c>
      <c r="Q43" s="222" t="n">
        <f aca="false">SUM(Q40:Q42)</f>
        <v>359347108</v>
      </c>
      <c r="R43" s="222" t="n">
        <f aca="false">SUM(R40:R42)</f>
        <v>118270097</v>
      </c>
      <c r="S43" s="222" t="n">
        <v>0</v>
      </c>
      <c r="T43" s="222" t="n">
        <v>0</v>
      </c>
      <c r="U43" s="223" t="n">
        <f aca="false">SUM(R43:T43)</f>
        <v>118270097</v>
      </c>
    </row>
    <row r="44" customFormat="false" ht="15.75" hidden="false" customHeight="false" outlineLevel="0" collapsed="false">
      <c r="A44" s="247" t="s">
        <v>260</v>
      </c>
      <c r="B44" s="222" t="n">
        <f aca="false">SUM(B36,B43)</f>
        <v>383067620</v>
      </c>
      <c r="C44" s="222" t="n">
        <f aca="false">SUM(C36,C43)</f>
        <v>940800</v>
      </c>
      <c r="D44" s="222" t="n">
        <v>0</v>
      </c>
      <c r="E44" s="222" t="n">
        <f aca="false">SUM(E36,E43)</f>
        <v>384008420</v>
      </c>
      <c r="F44" s="222" t="n">
        <v>269079794</v>
      </c>
      <c r="G44" s="222" t="n">
        <v>0</v>
      </c>
      <c r="H44" s="222" t="n">
        <v>0</v>
      </c>
      <c r="I44" s="222" t="n">
        <v>269079794</v>
      </c>
      <c r="J44" s="222" t="n">
        <f aca="false">SUM(Q44-I44)</f>
        <v>201132117</v>
      </c>
      <c r="K44" s="222" t="n">
        <v>0</v>
      </c>
      <c r="L44" s="222" t="n">
        <v>0</v>
      </c>
      <c r="M44" s="222" t="n">
        <v>112393030</v>
      </c>
      <c r="N44" s="222" t="n">
        <f aca="false">SUM(N36,N43,)</f>
        <v>469050075</v>
      </c>
      <c r="O44" s="222" t="n">
        <f aca="false">SUM(O36,O42,)</f>
        <v>1161836</v>
      </c>
      <c r="P44" s="222" t="n">
        <v>0</v>
      </c>
      <c r="Q44" s="222" t="n">
        <f aca="false">SUM(Q36,Q43,)</f>
        <v>470211911</v>
      </c>
      <c r="R44" s="222" t="n">
        <f aca="false">SUM(R36,R43,)</f>
        <v>189281420</v>
      </c>
      <c r="S44" s="222" t="n">
        <f aca="false">SUM(S36,S43,)</f>
        <v>211836</v>
      </c>
      <c r="T44" s="222" t="n">
        <v>0</v>
      </c>
      <c r="U44" s="223" t="n">
        <f aca="false">SUM(U36,U43,)</f>
        <v>189493256</v>
      </c>
      <c r="V44" s="169"/>
    </row>
    <row r="45" customFormat="false" ht="15.75" hidden="false" customHeight="false" outlineLevel="0" collapsed="false">
      <c r="A45" s="228" t="s">
        <v>261</v>
      </c>
      <c r="B45" s="218" t="n">
        <v>497042</v>
      </c>
      <c r="C45" s="218" t="n">
        <v>0</v>
      </c>
      <c r="D45" s="218" t="n">
        <v>0</v>
      </c>
      <c r="E45" s="218" t="n">
        <f aca="false">SUM(B45:D45)</f>
        <v>497042</v>
      </c>
      <c r="F45" s="218" t="n">
        <v>3424060</v>
      </c>
      <c r="G45" s="218" t="n">
        <v>0</v>
      </c>
      <c r="H45" s="218" t="n">
        <v>0</v>
      </c>
      <c r="I45" s="218" t="n">
        <v>3424060</v>
      </c>
      <c r="J45" s="218" t="n">
        <f aca="false">SUM(Q45-I45)</f>
        <v>4849052</v>
      </c>
      <c r="K45" s="218" t="n">
        <v>0</v>
      </c>
      <c r="L45" s="218" t="n">
        <v>0</v>
      </c>
      <c r="M45" s="218" t="n">
        <v>2023664</v>
      </c>
      <c r="N45" s="218" t="n">
        <v>8273112</v>
      </c>
      <c r="O45" s="218" t="n">
        <v>0</v>
      </c>
      <c r="P45" s="218" t="n">
        <v>0</v>
      </c>
      <c r="Q45" s="218" t="n">
        <f aca="false">SUM(N45:P45)</f>
        <v>8273112</v>
      </c>
      <c r="R45" s="218" t="n">
        <v>7388501</v>
      </c>
      <c r="S45" s="218" t="n">
        <v>0</v>
      </c>
      <c r="T45" s="218" t="n">
        <v>0</v>
      </c>
      <c r="U45" s="219" t="n">
        <f aca="false">SUM(R45:T45)</f>
        <v>7388501</v>
      </c>
    </row>
    <row r="46" customFormat="false" ht="15.75" hidden="false" customHeight="false" outlineLevel="0" collapsed="false">
      <c r="A46" s="241" t="s">
        <v>262</v>
      </c>
      <c r="B46" s="222" t="n">
        <f aca="false">SUM(B45)</f>
        <v>497042</v>
      </c>
      <c r="C46" s="218" t="n">
        <v>0</v>
      </c>
      <c r="D46" s="218" t="n">
        <v>0</v>
      </c>
      <c r="E46" s="222" t="n">
        <f aca="false">SUM(E45)</f>
        <v>497042</v>
      </c>
      <c r="F46" s="222" t="n">
        <v>3424060</v>
      </c>
      <c r="G46" s="218" t="n">
        <v>0</v>
      </c>
      <c r="H46" s="218" t="n">
        <v>0</v>
      </c>
      <c r="I46" s="222" t="n">
        <v>3424060</v>
      </c>
      <c r="J46" s="222" t="n">
        <f aca="false">SUM(Q46-I46)</f>
        <v>4849052</v>
      </c>
      <c r="K46" s="218" t="n">
        <v>0</v>
      </c>
      <c r="L46" s="218" t="n">
        <v>0</v>
      </c>
      <c r="M46" s="222" t="n">
        <v>2023664</v>
      </c>
      <c r="N46" s="222" t="n">
        <f aca="false">SUM(N45)</f>
        <v>8273112</v>
      </c>
      <c r="O46" s="218" t="n">
        <v>0</v>
      </c>
      <c r="P46" s="218" t="n">
        <v>0</v>
      </c>
      <c r="Q46" s="222" t="n">
        <f aca="false">SUM(Q45)</f>
        <v>8273112</v>
      </c>
      <c r="R46" s="222" t="n">
        <f aca="false">SUM(R45)</f>
        <v>7388501</v>
      </c>
      <c r="S46" s="218" t="n">
        <v>0</v>
      </c>
      <c r="T46" s="218" t="n">
        <v>0</v>
      </c>
      <c r="U46" s="223" t="n">
        <f aca="false">SUM(U45)</f>
        <v>7388501</v>
      </c>
    </row>
    <row r="47" customFormat="false" ht="16.5" hidden="false" customHeight="false" outlineLevel="0" collapsed="false">
      <c r="A47" s="248" t="s">
        <v>263</v>
      </c>
      <c r="B47" s="233" t="n">
        <f aca="false">SUM(B44,B46)</f>
        <v>383564662</v>
      </c>
      <c r="C47" s="233" t="n">
        <f aca="false">SUM(C44:C46)</f>
        <v>940800</v>
      </c>
      <c r="D47" s="233" t="n">
        <v>0</v>
      </c>
      <c r="E47" s="233" t="n">
        <f aca="false">SUM(E44,E46)</f>
        <v>384505462</v>
      </c>
      <c r="F47" s="233" t="n">
        <v>272503854</v>
      </c>
      <c r="G47" s="233" t="n">
        <v>0</v>
      </c>
      <c r="H47" s="233" t="n">
        <v>0</v>
      </c>
      <c r="I47" s="233" t="n">
        <v>272503854</v>
      </c>
      <c r="J47" s="233" t="n">
        <f aca="false">SUM(Q47-I47)</f>
        <v>205981169</v>
      </c>
      <c r="K47" s="233" t="n">
        <v>0</v>
      </c>
      <c r="L47" s="233" t="n">
        <v>0</v>
      </c>
      <c r="M47" s="233" t="n">
        <v>114416694</v>
      </c>
      <c r="N47" s="233" t="n">
        <f aca="false">SUM(N44,N46,)</f>
        <v>477323187</v>
      </c>
      <c r="O47" s="233" t="n">
        <f aca="false">SUM(O44,O46,)</f>
        <v>1161836</v>
      </c>
      <c r="P47" s="233" t="n">
        <v>0</v>
      </c>
      <c r="Q47" s="233" t="n">
        <f aca="false">SUM(Q44,Q46,)</f>
        <v>478485023</v>
      </c>
      <c r="R47" s="233" t="n">
        <f aca="false">SUM(R44,R46,)</f>
        <v>196669921</v>
      </c>
      <c r="S47" s="233" t="n">
        <f aca="false">SUM(S44:S46)</f>
        <v>211836</v>
      </c>
      <c r="T47" s="233" t="n">
        <v>0</v>
      </c>
      <c r="U47" s="234" t="n">
        <f aca="false">SUM(U44,U46,)</f>
        <v>196881757</v>
      </c>
    </row>
    <row r="50" customFormat="false" ht="15.75" hidden="false" customHeight="false" outlineLevel="0" collapsed="false">
      <c r="C50" s="169"/>
      <c r="E50" s="169"/>
    </row>
  </sheetData>
  <mergeCells count="9">
    <mergeCell ref="A1:U1"/>
    <mergeCell ref="A2:U2"/>
    <mergeCell ref="A3:U3"/>
    <mergeCell ref="A4:U4"/>
    <mergeCell ref="B5:E5"/>
    <mergeCell ref="F5:I5"/>
    <mergeCell ref="J5:M5"/>
    <mergeCell ref="N5:Q5"/>
    <mergeCell ref="R5:U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80.14"/>
    <col collapsed="false" customWidth="true" hidden="false" outlineLevel="0" max="2" min="2" style="89" width="14.14"/>
    <col collapsed="false" customWidth="true" hidden="false" outlineLevel="0" max="3" min="3" style="89" width="8.7"/>
    <col collapsed="false" customWidth="true" hidden="false" outlineLevel="0" max="4" min="4" style="172" width="7.28"/>
    <col collapsed="false" customWidth="true" hidden="false" outlineLevel="0" max="5" min="5" style="89" width="14.41"/>
    <col collapsed="false" customWidth="true" hidden="true" outlineLevel="0" max="6" min="6" style="89" width="13.28"/>
    <col collapsed="false" customWidth="false" hidden="true" outlineLevel="0" max="8" min="7" style="89" width="9.14"/>
    <col collapsed="false" customWidth="true" hidden="true" outlineLevel="0" max="9" min="9" style="89" width="12.99"/>
    <col collapsed="false" customWidth="true" hidden="true" outlineLevel="0" max="10" min="10" style="89" width="16.84"/>
    <col collapsed="false" customWidth="true" hidden="true" outlineLevel="0" max="11" min="11" style="89" width="13.85"/>
    <col collapsed="false" customWidth="true" hidden="true" outlineLevel="0" max="12" min="12" style="89" width="17.85"/>
    <col collapsed="false" customWidth="true" hidden="true" outlineLevel="0" max="13" min="13" style="89" width="16.28"/>
    <col collapsed="false" customWidth="true" hidden="false" outlineLevel="0" max="14" min="14" style="89" width="12.7"/>
    <col collapsed="false" customWidth="true" hidden="false" outlineLevel="0" max="15" min="15" style="89" width="9.85"/>
    <col collapsed="false" customWidth="true" hidden="false" outlineLevel="0" max="16" min="16" style="89" width="7.14"/>
    <col collapsed="false" customWidth="true" hidden="false" outlineLevel="0" max="17" min="17" style="89" width="13.56"/>
    <col collapsed="false" customWidth="true" hidden="false" outlineLevel="0" max="18" min="18" style="89" width="12.99"/>
    <col collapsed="false" customWidth="false" hidden="false" outlineLevel="0" max="20" min="19" style="89" width="9.14"/>
    <col collapsed="false" customWidth="true" hidden="false" outlineLevel="0" max="21" min="21" style="89" width="12.99"/>
    <col collapsed="false" customWidth="false" hidden="false" outlineLevel="0" max="22" min="22" style="89" width="9.14"/>
    <col collapsed="false" customWidth="true" hidden="false" outlineLevel="0" max="24" min="23" style="89" width="11.28"/>
    <col collapsed="false" customWidth="false" hidden="false" outlineLevel="0" max="257" min="25" style="89" width="9.14"/>
  </cols>
  <sheetData>
    <row r="1" customFormat="false" ht="15.75" hidden="false" customHeight="true" outlineLevel="0" collapsed="false">
      <c r="A1" s="66" t="s">
        <v>26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112" t="s">
        <v>5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</row>
    <row r="3" customFormat="false" ht="15.75" hidden="false" customHeight="false" outlineLevel="0" collapsed="false">
      <c r="A3" s="235" t="s">
        <v>265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</row>
    <row r="4" customFormat="false" ht="16.5" hidden="false" customHeight="fals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T4" s="249" t="s">
        <v>118</v>
      </c>
      <c r="U4" s="249"/>
    </row>
    <row r="5" customFormat="false" ht="15.75" hidden="false" customHeight="true" outlineLevel="0" collapsed="false">
      <c r="A5" s="250" t="s">
        <v>7</v>
      </c>
      <c r="B5" s="251" t="s">
        <v>97</v>
      </c>
      <c r="C5" s="251"/>
      <c r="D5" s="251"/>
      <c r="E5" s="252" t="s">
        <v>9</v>
      </c>
      <c r="F5" s="251" t="s">
        <v>182</v>
      </c>
      <c r="G5" s="251"/>
      <c r="H5" s="251"/>
      <c r="I5" s="252" t="s">
        <v>9</v>
      </c>
      <c r="J5" s="251" t="s">
        <v>183</v>
      </c>
      <c r="K5" s="251"/>
      <c r="L5" s="251"/>
      <c r="M5" s="252" t="s">
        <v>9</v>
      </c>
      <c r="N5" s="253" t="s">
        <v>98</v>
      </c>
      <c r="O5" s="253"/>
      <c r="P5" s="253"/>
      <c r="Q5" s="252" t="s">
        <v>9</v>
      </c>
      <c r="R5" s="253" t="s">
        <v>184</v>
      </c>
      <c r="S5" s="253"/>
      <c r="T5" s="253"/>
      <c r="U5" s="252" t="s">
        <v>9</v>
      </c>
    </row>
    <row r="6" customFormat="false" ht="16.5" hidden="false" customHeight="false" outlineLevel="0" collapsed="false">
      <c r="A6" s="254" t="s">
        <v>18</v>
      </c>
      <c r="B6" s="255" t="s">
        <v>19</v>
      </c>
      <c r="C6" s="256" t="s">
        <v>20</v>
      </c>
      <c r="D6" s="257" t="s">
        <v>21</v>
      </c>
      <c r="E6" s="252"/>
      <c r="F6" s="255" t="s">
        <v>19</v>
      </c>
      <c r="G6" s="256" t="s">
        <v>20</v>
      </c>
      <c r="H6" s="257" t="s">
        <v>21</v>
      </c>
      <c r="I6" s="252"/>
      <c r="J6" s="255" t="s">
        <v>19</v>
      </c>
      <c r="K6" s="256" t="s">
        <v>20</v>
      </c>
      <c r="L6" s="257" t="s">
        <v>21</v>
      </c>
      <c r="M6" s="252"/>
      <c r="N6" s="258" t="s">
        <v>19</v>
      </c>
      <c r="O6" s="256" t="s">
        <v>20</v>
      </c>
      <c r="P6" s="257" t="s">
        <v>21</v>
      </c>
      <c r="Q6" s="252"/>
      <c r="R6" s="258" t="s">
        <v>19</v>
      </c>
      <c r="S6" s="256" t="s">
        <v>20</v>
      </c>
      <c r="T6" s="257" t="s">
        <v>21</v>
      </c>
      <c r="U6" s="252"/>
    </row>
    <row r="7" customFormat="false" ht="14.25" hidden="false" customHeight="true" outlineLevel="0" collapsed="false">
      <c r="A7" s="259" t="s">
        <v>201</v>
      </c>
      <c r="B7" s="260" t="n">
        <v>12252800</v>
      </c>
      <c r="C7" s="211" t="n">
        <v>0</v>
      </c>
      <c r="D7" s="211" t="n">
        <v>0</v>
      </c>
      <c r="E7" s="213" t="n">
        <f aca="false">SUM(B7:D7)</f>
        <v>12252800</v>
      </c>
      <c r="F7" s="260" t="n">
        <v>4115653</v>
      </c>
      <c r="G7" s="211" t="n">
        <v>0</v>
      </c>
      <c r="H7" s="211" t="n">
        <v>0</v>
      </c>
      <c r="I7" s="213" t="n">
        <f aca="false">SUM(F7:H7)</f>
        <v>4115653</v>
      </c>
      <c r="J7" s="261" t="n">
        <v>2619353</v>
      </c>
      <c r="K7" s="211" t="n">
        <v>0</v>
      </c>
      <c r="L7" s="211" t="n">
        <v>0</v>
      </c>
      <c r="M7" s="213" t="n">
        <f aca="false">SUM(J7:L7)</f>
        <v>2619353</v>
      </c>
      <c r="N7" s="262" t="n">
        <f aca="false">SUM(B7,F7,J7,)</f>
        <v>18987806</v>
      </c>
      <c r="O7" s="211" t="n">
        <v>0</v>
      </c>
      <c r="P7" s="211" t="n">
        <v>0</v>
      </c>
      <c r="Q7" s="213" t="n">
        <f aca="false">SUM(N7:P7)</f>
        <v>18987806</v>
      </c>
      <c r="R7" s="262" t="n">
        <v>15768349</v>
      </c>
      <c r="S7" s="211" t="n">
        <v>0</v>
      </c>
      <c r="T7" s="211" t="n">
        <v>0</v>
      </c>
      <c r="U7" s="213" t="n">
        <f aca="false">SUM(R7:T7)</f>
        <v>15768349</v>
      </c>
    </row>
    <row r="8" customFormat="false" ht="15.75" hidden="false" customHeight="false" outlineLevel="0" collapsed="false">
      <c r="A8" s="263" t="s">
        <v>217</v>
      </c>
      <c r="B8" s="264" t="n">
        <v>724680</v>
      </c>
      <c r="C8" s="218" t="n">
        <v>0</v>
      </c>
      <c r="D8" s="218" t="n">
        <v>0</v>
      </c>
      <c r="E8" s="219" t="n">
        <f aca="false">SUM(B8:D8)</f>
        <v>724680</v>
      </c>
      <c r="F8" s="264" t="n">
        <v>0</v>
      </c>
      <c r="G8" s="218" t="n">
        <v>0</v>
      </c>
      <c r="H8" s="218" t="n">
        <v>0</v>
      </c>
      <c r="I8" s="219" t="n">
        <f aca="false">SUM(F8:H8)</f>
        <v>0</v>
      </c>
      <c r="J8" s="265" t="n">
        <v>75218</v>
      </c>
      <c r="K8" s="218" t="n">
        <v>0</v>
      </c>
      <c r="L8" s="218" t="n">
        <v>0</v>
      </c>
      <c r="M8" s="219" t="n">
        <f aca="false">SUM(J8:L8)</f>
        <v>75218</v>
      </c>
      <c r="N8" s="266" t="n">
        <f aca="false">SUM(B8,F8,J8,)</f>
        <v>799898</v>
      </c>
      <c r="O8" s="218" t="n">
        <v>0</v>
      </c>
      <c r="P8" s="218" t="n">
        <v>0</v>
      </c>
      <c r="Q8" s="219" t="n">
        <f aca="false">SUM(N8:P8)</f>
        <v>799898</v>
      </c>
      <c r="R8" s="266" t="n">
        <v>760370</v>
      </c>
      <c r="S8" s="218" t="n">
        <v>0</v>
      </c>
      <c r="T8" s="218" t="n">
        <v>0</v>
      </c>
      <c r="U8" s="219" t="n">
        <f aca="false">SUM(R8:T8)</f>
        <v>760370</v>
      </c>
    </row>
    <row r="9" customFormat="false" ht="15.75" hidden="false" customHeight="false" outlineLevel="0" collapsed="false">
      <c r="A9" s="263" t="s">
        <v>266</v>
      </c>
      <c r="B9" s="264" t="n">
        <v>494100</v>
      </c>
      <c r="C9" s="218" t="n">
        <v>0</v>
      </c>
      <c r="D9" s="218" t="n">
        <v>0</v>
      </c>
      <c r="E9" s="219" t="n">
        <f aca="false">SUM(B9:D9)</f>
        <v>494100</v>
      </c>
      <c r="F9" s="264" t="n">
        <v>0</v>
      </c>
      <c r="G9" s="218" t="n">
        <v>0</v>
      </c>
      <c r="H9" s="218" t="n">
        <v>0</v>
      </c>
      <c r="I9" s="219" t="n">
        <f aca="false">SUM(F9:H9)</f>
        <v>0</v>
      </c>
      <c r="J9" s="265" t="n">
        <v>197146</v>
      </c>
      <c r="K9" s="218" t="n">
        <v>0</v>
      </c>
      <c r="L9" s="218" t="n">
        <v>0</v>
      </c>
      <c r="M9" s="219" t="n">
        <f aca="false">SUM(J9:L9)</f>
        <v>197146</v>
      </c>
      <c r="N9" s="266" t="n">
        <f aca="false">SUM(B9,F9,J9,)</f>
        <v>691246</v>
      </c>
      <c r="O9" s="218" t="n">
        <v>0</v>
      </c>
      <c r="P9" s="218" t="n">
        <v>0</v>
      </c>
      <c r="Q9" s="219" t="n">
        <f aca="false">SUM(N9:P9)</f>
        <v>691246</v>
      </c>
      <c r="R9" s="266" t="n">
        <v>312436</v>
      </c>
      <c r="S9" s="218" t="n">
        <v>0</v>
      </c>
      <c r="T9" s="218" t="n">
        <v>0</v>
      </c>
      <c r="U9" s="219" t="n">
        <f aca="false">SUM(R9:T9)</f>
        <v>312436</v>
      </c>
    </row>
    <row r="10" customFormat="false" ht="15.75" hidden="false" customHeight="false" outlineLevel="0" collapsed="false">
      <c r="A10" s="267" t="s">
        <v>202</v>
      </c>
      <c r="B10" s="264" t="n">
        <v>3686101</v>
      </c>
      <c r="C10" s="218" t="n">
        <v>0</v>
      </c>
      <c r="D10" s="218" t="n">
        <v>0</v>
      </c>
      <c r="E10" s="219" t="n">
        <f aca="false">SUM(B10:D10)</f>
        <v>3686101</v>
      </c>
      <c r="F10" s="264" t="n">
        <v>2032119</v>
      </c>
      <c r="G10" s="218" t="n">
        <v>0</v>
      </c>
      <c r="H10" s="218" t="n">
        <v>0</v>
      </c>
      <c r="I10" s="219" t="n">
        <f aca="false">SUM(F10:H10)</f>
        <v>2032119</v>
      </c>
      <c r="J10" s="265" t="n">
        <v>690884</v>
      </c>
      <c r="K10" s="218" t="n">
        <v>0</v>
      </c>
      <c r="L10" s="218" t="n">
        <v>0</v>
      </c>
      <c r="M10" s="219" t="n">
        <f aca="false">SUM(J10:L10)</f>
        <v>690884</v>
      </c>
      <c r="N10" s="266" t="n">
        <f aca="false">SUM(B10,F10,J10,)</f>
        <v>6409104</v>
      </c>
      <c r="O10" s="218" t="n">
        <v>0</v>
      </c>
      <c r="P10" s="218" t="n">
        <v>0</v>
      </c>
      <c r="Q10" s="219" t="n">
        <f aca="false">SUM(N10:P10)</f>
        <v>6409104</v>
      </c>
      <c r="R10" s="266" t="n">
        <v>6374134</v>
      </c>
      <c r="S10" s="218" t="n">
        <v>0</v>
      </c>
      <c r="T10" s="218" t="n">
        <v>0</v>
      </c>
      <c r="U10" s="219" t="n">
        <f aca="false">SUM(R10:T10)</f>
        <v>6374134</v>
      </c>
    </row>
    <row r="11" customFormat="false" ht="15.75" hidden="false" customHeight="false" outlineLevel="0" collapsed="false">
      <c r="A11" s="267" t="s">
        <v>206</v>
      </c>
      <c r="B11" s="264" t="n">
        <v>2000000</v>
      </c>
      <c r="C11" s="218" t="n">
        <v>0</v>
      </c>
      <c r="D11" s="218" t="n">
        <v>0</v>
      </c>
      <c r="E11" s="219" t="n">
        <f aca="false">SUM(B11:D11)</f>
        <v>2000000</v>
      </c>
      <c r="F11" s="264" t="n">
        <v>-500000</v>
      </c>
      <c r="G11" s="218" t="n">
        <v>0</v>
      </c>
      <c r="H11" s="218" t="n">
        <v>0</v>
      </c>
      <c r="I11" s="219" t="n">
        <f aca="false">SUM(F11:H11)</f>
        <v>-500000</v>
      </c>
      <c r="J11" s="265" t="n">
        <v>0</v>
      </c>
      <c r="K11" s="218" t="n">
        <v>0</v>
      </c>
      <c r="L11" s="218" t="n">
        <v>0</v>
      </c>
      <c r="M11" s="219" t="n">
        <f aca="false">SUM(J11:L11)</f>
        <v>0</v>
      </c>
      <c r="N11" s="266" t="n">
        <f aca="false">SUM(B11,F11,J11,)</f>
        <v>1500000</v>
      </c>
      <c r="O11" s="218" t="n">
        <v>0</v>
      </c>
      <c r="P11" s="218" t="n">
        <v>0</v>
      </c>
      <c r="Q11" s="219" t="n">
        <f aca="false">SUM(N11:P11)</f>
        <v>1500000</v>
      </c>
      <c r="R11" s="266" t="n">
        <v>0</v>
      </c>
      <c r="S11" s="218" t="n">
        <v>0</v>
      </c>
      <c r="T11" s="218" t="n">
        <v>0</v>
      </c>
      <c r="U11" s="219" t="n">
        <f aca="false">SUM(R11:T11)</f>
        <v>0</v>
      </c>
    </row>
    <row r="12" customFormat="false" ht="15.75" hidden="false" customHeight="false" outlineLevel="0" collapsed="false">
      <c r="A12" s="267" t="s">
        <v>267</v>
      </c>
      <c r="B12" s="264" t="n">
        <v>0</v>
      </c>
      <c r="C12" s="218" t="n">
        <v>0</v>
      </c>
      <c r="D12" s="218" t="n">
        <v>0</v>
      </c>
      <c r="E12" s="219" t="n">
        <v>0</v>
      </c>
      <c r="F12" s="264" t="n">
        <v>1250000</v>
      </c>
      <c r="G12" s="218" t="n">
        <v>0</v>
      </c>
      <c r="H12" s="218" t="n">
        <v>0</v>
      </c>
      <c r="I12" s="219" t="n">
        <f aca="false">SUM(F12:H12)</f>
        <v>1250000</v>
      </c>
      <c r="J12" s="265" t="n">
        <v>0</v>
      </c>
      <c r="K12" s="218" t="n">
        <v>0</v>
      </c>
      <c r="L12" s="218" t="n">
        <v>0</v>
      </c>
      <c r="M12" s="219" t="n">
        <f aca="false">SUM(J12:L12)</f>
        <v>0</v>
      </c>
      <c r="N12" s="266" t="n">
        <f aca="false">SUM(B12,F12,J12,)</f>
        <v>1250000</v>
      </c>
      <c r="O12" s="218" t="n">
        <v>0</v>
      </c>
      <c r="P12" s="218" t="n">
        <v>0</v>
      </c>
      <c r="Q12" s="219" t="n">
        <f aca="false">SUM(N12:P12)</f>
        <v>1250000</v>
      </c>
      <c r="R12" s="266" t="n">
        <v>633174</v>
      </c>
      <c r="S12" s="218" t="n">
        <v>0</v>
      </c>
      <c r="T12" s="218" t="n">
        <v>0</v>
      </c>
      <c r="U12" s="219" t="n">
        <f aca="false">SUM(R12:T12)</f>
        <v>633174</v>
      </c>
    </row>
    <row r="13" customFormat="false" ht="15.75" hidden="false" customHeight="false" outlineLevel="0" collapsed="false">
      <c r="A13" s="267" t="s">
        <v>216</v>
      </c>
      <c r="B13" s="264" t="n">
        <v>0</v>
      </c>
      <c r="C13" s="218" t="n">
        <v>0</v>
      </c>
      <c r="D13" s="218" t="n">
        <v>0</v>
      </c>
      <c r="E13" s="219" t="n">
        <v>0</v>
      </c>
      <c r="F13" s="264" t="n">
        <v>750000</v>
      </c>
      <c r="G13" s="218" t="n">
        <v>0</v>
      </c>
      <c r="H13" s="218" t="n">
        <v>0</v>
      </c>
      <c r="I13" s="219" t="n">
        <f aca="false">SUM(F13:H13)</f>
        <v>750000</v>
      </c>
      <c r="J13" s="265" t="n">
        <v>0</v>
      </c>
      <c r="K13" s="218" t="n">
        <v>0</v>
      </c>
      <c r="L13" s="218" t="n">
        <v>0</v>
      </c>
      <c r="M13" s="219" t="n">
        <f aca="false">SUM(J13:L13)</f>
        <v>0</v>
      </c>
      <c r="N13" s="266" t="n">
        <f aca="false">SUM(B13,F13,J13,)</f>
        <v>750000</v>
      </c>
      <c r="O13" s="218" t="n">
        <v>0</v>
      </c>
      <c r="P13" s="218" t="n">
        <v>0</v>
      </c>
      <c r="Q13" s="219" t="n">
        <f aca="false">SUM(N13:P13)</f>
        <v>750000</v>
      </c>
      <c r="R13" s="266" t="n">
        <v>662700</v>
      </c>
      <c r="S13" s="218" t="n">
        <v>0</v>
      </c>
      <c r="T13" s="218" t="n">
        <v>0</v>
      </c>
      <c r="U13" s="219" t="n">
        <f aca="false">SUM(R13:T13)</f>
        <v>662700</v>
      </c>
    </row>
    <row r="14" customFormat="false" ht="15.75" hidden="false" customHeight="false" outlineLevel="0" collapsed="false">
      <c r="A14" s="268" t="s">
        <v>268</v>
      </c>
      <c r="B14" s="269" t="n">
        <f aca="false">SUM(B7:B13)</f>
        <v>19157681</v>
      </c>
      <c r="C14" s="222" t="n">
        <v>0</v>
      </c>
      <c r="D14" s="222" t="n">
        <v>0</v>
      </c>
      <c r="E14" s="223" t="n">
        <f aca="false">SUM(E7:E12)</f>
        <v>19157681</v>
      </c>
      <c r="F14" s="269" t="n">
        <f aca="false">SUM(F7:F13)</f>
        <v>7647772</v>
      </c>
      <c r="G14" s="222" t="n">
        <v>0</v>
      </c>
      <c r="H14" s="222" t="n">
        <v>0</v>
      </c>
      <c r="I14" s="223" t="n">
        <f aca="false">SUM(I7:I13)</f>
        <v>7647772</v>
      </c>
      <c r="J14" s="270" t="n">
        <f aca="false">SUM(J7:J13)</f>
        <v>3582601</v>
      </c>
      <c r="K14" s="222" t="n">
        <f aca="false">SUM(K7:K13)</f>
        <v>0</v>
      </c>
      <c r="L14" s="222" t="n">
        <f aca="false">SUM(L7:L13)</f>
        <v>0</v>
      </c>
      <c r="M14" s="223" t="n">
        <f aca="false">SUM(J14:L14)</f>
        <v>3582601</v>
      </c>
      <c r="N14" s="271" t="n">
        <f aca="false">SUM(B14,F14,J14,)</f>
        <v>30388054</v>
      </c>
      <c r="O14" s="222" t="n">
        <v>0</v>
      </c>
      <c r="P14" s="222" t="n">
        <v>0</v>
      </c>
      <c r="Q14" s="223" t="n">
        <f aca="false">SUM(Q7:Q13)</f>
        <v>30388054</v>
      </c>
      <c r="R14" s="271" t="n">
        <f aca="false">SUM(R7:R13)</f>
        <v>24511163</v>
      </c>
      <c r="S14" s="222" t="n">
        <v>0</v>
      </c>
      <c r="T14" s="222" t="n">
        <v>0</v>
      </c>
      <c r="U14" s="223" t="n">
        <f aca="false">SUM(U7:U13)</f>
        <v>24511163</v>
      </c>
    </row>
    <row r="15" customFormat="false" ht="15.75" hidden="false" customHeight="true" outlineLevel="0" collapsed="false">
      <c r="A15" s="263" t="s">
        <v>201</v>
      </c>
      <c r="B15" s="264" t="n">
        <v>1825069</v>
      </c>
      <c r="C15" s="218" t="n">
        <v>0</v>
      </c>
      <c r="D15" s="218" t="n">
        <v>0</v>
      </c>
      <c r="E15" s="219" t="n">
        <f aca="false">SUM(B15:D15)</f>
        <v>1825069</v>
      </c>
      <c r="F15" s="264" t="n">
        <v>0</v>
      </c>
      <c r="G15" s="218" t="n">
        <v>0</v>
      </c>
      <c r="H15" s="218" t="n">
        <v>0</v>
      </c>
      <c r="I15" s="219" t="n">
        <f aca="false">SUM(F15:H15)</f>
        <v>0</v>
      </c>
      <c r="J15" s="265" t="n">
        <v>375852</v>
      </c>
      <c r="K15" s="218" t="n">
        <v>0</v>
      </c>
      <c r="L15" s="218" t="n">
        <v>0</v>
      </c>
      <c r="M15" s="219" t="n">
        <f aca="false">SUM(J15:L15)</f>
        <v>375852</v>
      </c>
      <c r="N15" s="266" t="n">
        <f aca="false">SUM(B15,F15,J15,)</f>
        <v>2200921</v>
      </c>
      <c r="O15" s="218" t="n">
        <v>0</v>
      </c>
      <c r="P15" s="218" t="n">
        <v>0</v>
      </c>
      <c r="Q15" s="219" t="n">
        <f aca="false">SUM(N15:P15)</f>
        <v>2200921</v>
      </c>
      <c r="R15" s="266" t="n">
        <v>1996925</v>
      </c>
      <c r="S15" s="218" t="n">
        <v>0</v>
      </c>
      <c r="T15" s="218" t="n">
        <v>0</v>
      </c>
      <c r="U15" s="219" t="n">
        <f aca="false">SUM(R15:T15)</f>
        <v>1996925</v>
      </c>
    </row>
    <row r="16" customFormat="false" ht="15.75" hidden="false" customHeight="false" outlineLevel="0" collapsed="false">
      <c r="A16" s="263" t="s">
        <v>202</v>
      </c>
      <c r="B16" s="264" t="n">
        <v>155531</v>
      </c>
      <c r="C16" s="218" t="n">
        <v>0</v>
      </c>
      <c r="D16" s="218" t="n">
        <v>0</v>
      </c>
      <c r="E16" s="219" t="n">
        <f aca="false">SUM(B16:D16)</f>
        <v>155531</v>
      </c>
      <c r="F16" s="264" t="n">
        <v>221371</v>
      </c>
      <c r="G16" s="218" t="n">
        <v>0</v>
      </c>
      <c r="H16" s="218" t="n">
        <v>0</v>
      </c>
      <c r="I16" s="219" t="n">
        <f aca="false">SUM(F16:H16)</f>
        <v>221371</v>
      </c>
      <c r="J16" s="265" t="n">
        <v>78000</v>
      </c>
      <c r="K16" s="218" t="n">
        <v>0</v>
      </c>
      <c r="L16" s="218" t="n">
        <v>0</v>
      </c>
      <c r="M16" s="219" t="n">
        <f aca="false">SUM(J16:L16)</f>
        <v>78000</v>
      </c>
      <c r="N16" s="266" t="n">
        <f aca="false">SUM(B16,F16,J16,)</f>
        <v>454902</v>
      </c>
      <c r="O16" s="218" t="n">
        <v>0</v>
      </c>
      <c r="P16" s="218" t="n">
        <v>0</v>
      </c>
      <c r="Q16" s="219" t="n">
        <f aca="false">SUM(N16:P16)</f>
        <v>454902</v>
      </c>
      <c r="R16" s="266" t="n">
        <v>402187</v>
      </c>
      <c r="S16" s="218" t="n">
        <v>0</v>
      </c>
      <c r="T16" s="218" t="n">
        <v>0</v>
      </c>
      <c r="U16" s="219" t="n">
        <f aca="false">SUM(R16:T16)</f>
        <v>402187</v>
      </c>
    </row>
    <row r="17" customFormat="false" ht="15.75" hidden="false" customHeight="false" outlineLevel="0" collapsed="false">
      <c r="A17" s="267" t="s">
        <v>206</v>
      </c>
      <c r="B17" s="264" t="n">
        <v>260000</v>
      </c>
      <c r="C17" s="218" t="n">
        <v>0</v>
      </c>
      <c r="D17" s="218" t="n">
        <v>0</v>
      </c>
      <c r="E17" s="219" t="n">
        <f aca="false">SUM(B17:D17)</f>
        <v>260000</v>
      </c>
      <c r="F17" s="264" t="n">
        <v>-100000</v>
      </c>
      <c r="G17" s="218" t="n">
        <v>0</v>
      </c>
      <c r="H17" s="218" t="n">
        <v>0</v>
      </c>
      <c r="I17" s="219" t="n">
        <f aca="false">SUM(F17:H17)</f>
        <v>-100000</v>
      </c>
      <c r="J17" s="265" t="n">
        <v>0</v>
      </c>
      <c r="K17" s="218" t="n">
        <v>0</v>
      </c>
      <c r="L17" s="218" t="n">
        <v>0</v>
      </c>
      <c r="M17" s="219" t="n">
        <f aca="false">SUM(J17:L17)</f>
        <v>0</v>
      </c>
      <c r="N17" s="266" t="n">
        <f aca="false">SUM(B17,F17,J17,)</f>
        <v>160000</v>
      </c>
      <c r="O17" s="218" t="n">
        <v>0</v>
      </c>
      <c r="P17" s="218" t="n">
        <v>0</v>
      </c>
      <c r="Q17" s="219" t="n">
        <f aca="false">SUM(N17:P17)</f>
        <v>160000</v>
      </c>
      <c r="R17" s="266" t="n">
        <v>0</v>
      </c>
      <c r="S17" s="218" t="n">
        <v>0</v>
      </c>
      <c r="T17" s="218" t="n">
        <v>0</v>
      </c>
      <c r="U17" s="219" t="n">
        <f aca="false">SUM(R17:T17)</f>
        <v>0</v>
      </c>
    </row>
    <row r="18" customFormat="false" ht="15.75" hidden="false" customHeight="false" outlineLevel="0" collapsed="false">
      <c r="A18" s="267" t="s">
        <v>267</v>
      </c>
      <c r="B18" s="264" t="n">
        <v>0</v>
      </c>
      <c r="C18" s="218" t="n">
        <v>0</v>
      </c>
      <c r="D18" s="218" t="n">
        <v>0</v>
      </c>
      <c r="E18" s="219" t="n">
        <v>0</v>
      </c>
      <c r="F18" s="264" t="n">
        <v>100000</v>
      </c>
      <c r="G18" s="218" t="n">
        <v>0</v>
      </c>
      <c r="H18" s="218" t="n">
        <v>0</v>
      </c>
      <c r="I18" s="219" t="n">
        <f aca="false">SUM(F18:H18)</f>
        <v>100000</v>
      </c>
      <c r="J18" s="265" t="n">
        <v>0</v>
      </c>
      <c r="K18" s="218" t="n">
        <v>0</v>
      </c>
      <c r="L18" s="218" t="n">
        <v>0</v>
      </c>
      <c r="M18" s="219" t="n">
        <f aca="false">SUM(J18:L18)</f>
        <v>0</v>
      </c>
      <c r="N18" s="266" t="n">
        <f aca="false">SUM(B18,F18,J18,)</f>
        <v>100000</v>
      </c>
      <c r="O18" s="218" t="n">
        <v>0</v>
      </c>
      <c r="P18" s="218" t="n">
        <v>0</v>
      </c>
      <c r="Q18" s="219" t="n">
        <f aca="false">SUM(N18:P18)</f>
        <v>100000</v>
      </c>
      <c r="R18" s="266" t="n">
        <v>12376</v>
      </c>
      <c r="S18" s="218" t="n">
        <v>0</v>
      </c>
      <c r="T18" s="218" t="n">
        <v>0</v>
      </c>
      <c r="U18" s="219" t="n">
        <f aca="false">SUM(R18:T18)</f>
        <v>12376</v>
      </c>
    </row>
    <row r="19" customFormat="false" ht="15.75" hidden="false" customHeight="false" outlineLevel="0" collapsed="false">
      <c r="A19" s="268" t="s">
        <v>269</v>
      </c>
      <c r="B19" s="269" t="n">
        <f aca="false">SUM(B15:B18)</f>
        <v>2240600</v>
      </c>
      <c r="C19" s="222" t="n">
        <v>0</v>
      </c>
      <c r="D19" s="222" t="n">
        <v>0</v>
      </c>
      <c r="E19" s="223" t="n">
        <f aca="false">SUM(E15:E17)</f>
        <v>2240600</v>
      </c>
      <c r="F19" s="269" t="n">
        <f aca="false">SUM(F15:F18)</f>
        <v>221371</v>
      </c>
      <c r="G19" s="222" t="n">
        <v>0</v>
      </c>
      <c r="H19" s="222" t="n">
        <v>0</v>
      </c>
      <c r="I19" s="223" t="n">
        <f aca="false">SUM(I15:I17)</f>
        <v>121371</v>
      </c>
      <c r="J19" s="270" t="n">
        <f aca="false">SUM(J15:J18)</f>
        <v>453852</v>
      </c>
      <c r="K19" s="222" t="n">
        <v>0</v>
      </c>
      <c r="L19" s="222" t="n">
        <v>0</v>
      </c>
      <c r="M19" s="223" t="n">
        <f aca="false">SUM(J19:L19)</f>
        <v>453852</v>
      </c>
      <c r="N19" s="271" t="n">
        <f aca="false">SUM(B19,F19,J19,)</f>
        <v>2915823</v>
      </c>
      <c r="O19" s="222" t="n">
        <v>0</v>
      </c>
      <c r="P19" s="222" t="n">
        <v>0</v>
      </c>
      <c r="Q19" s="223" t="n">
        <f aca="false">SUM(N19:P19)</f>
        <v>2915823</v>
      </c>
      <c r="R19" s="271" t="n">
        <f aca="false">SUM(R15:R18)</f>
        <v>2411488</v>
      </c>
      <c r="S19" s="222" t="n">
        <v>0</v>
      </c>
      <c r="T19" s="222" t="n">
        <v>0</v>
      </c>
      <c r="U19" s="223" t="n">
        <f aca="false">SUM(R19:T19)</f>
        <v>2411488</v>
      </c>
    </row>
    <row r="20" customFormat="false" ht="17.25" hidden="false" customHeight="true" outlineLevel="0" collapsed="false">
      <c r="A20" s="267" t="s">
        <v>201</v>
      </c>
      <c r="B20" s="264" t="n">
        <v>10996763</v>
      </c>
      <c r="C20" s="218" t="n">
        <v>0</v>
      </c>
      <c r="D20" s="218" t="n">
        <v>0</v>
      </c>
      <c r="E20" s="219" t="n">
        <f aca="false">SUM(B20:D20)</f>
        <v>10996763</v>
      </c>
      <c r="F20" s="264" t="n">
        <v>6441466</v>
      </c>
      <c r="G20" s="218" t="n">
        <v>0</v>
      </c>
      <c r="H20" s="218" t="n">
        <v>0</v>
      </c>
      <c r="I20" s="219" t="n">
        <f aca="false">SUM(F20:H20)</f>
        <v>6441466</v>
      </c>
      <c r="J20" s="265" t="n">
        <v>6996704</v>
      </c>
      <c r="K20" s="218" t="n">
        <v>0</v>
      </c>
      <c r="L20" s="218" t="n">
        <v>0</v>
      </c>
      <c r="M20" s="219" t="n">
        <f aca="false">SUM(J20:L20)</f>
        <v>6996704</v>
      </c>
      <c r="N20" s="266" t="n">
        <f aca="false">SUM(B20,F20,J20,)</f>
        <v>24434933</v>
      </c>
      <c r="O20" s="218" t="n">
        <v>0</v>
      </c>
      <c r="P20" s="218" t="n">
        <v>0</v>
      </c>
      <c r="Q20" s="219" t="n">
        <f aca="false">SUM(N20:P20)</f>
        <v>24434933</v>
      </c>
      <c r="R20" s="266" t="n">
        <v>9811648</v>
      </c>
      <c r="S20" s="218" t="n">
        <v>0</v>
      </c>
      <c r="T20" s="218" t="n">
        <v>0</v>
      </c>
      <c r="U20" s="219" t="n">
        <f aca="false">SUM(R20:T20)</f>
        <v>9811648</v>
      </c>
    </row>
    <row r="21" customFormat="false" ht="15.75" hidden="false" customHeight="false" outlineLevel="0" collapsed="false">
      <c r="A21" s="263" t="s">
        <v>270</v>
      </c>
      <c r="B21" s="264" t="n">
        <v>2751250</v>
      </c>
      <c r="C21" s="218" t="n">
        <v>0</v>
      </c>
      <c r="D21" s="218" t="n">
        <v>0</v>
      </c>
      <c r="E21" s="219" t="n">
        <f aca="false">SUM(B21:D21)</f>
        <v>2751250</v>
      </c>
      <c r="F21" s="264" t="n">
        <v>112351</v>
      </c>
      <c r="G21" s="218" t="n">
        <v>0</v>
      </c>
      <c r="H21" s="218" t="n">
        <v>0</v>
      </c>
      <c r="I21" s="219" t="n">
        <f aca="false">SUM(F21:H21)</f>
        <v>112351</v>
      </c>
      <c r="J21" s="265" t="n">
        <v>-190500</v>
      </c>
      <c r="K21" s="218" t="n">
        <v>0</v>
      </c>
      <c r="L21" s="218" t="n">
        <v>0</v>
      </c>
      <c r="M21" s="219" t="n">
        <f aca="false">SUM(J21:L21)</f>
        <v>-190500</v>
      </c>
      <c r="N21" s="266" t="n">
        <f aca="false">SUM(B21,F21,J21,)</f>
        <v>2673101</v>
      </c>
      <c r="O21" s="218" t="n">
        <v>0</v>
      </c>
      <c r="P21" s="218" t="n">
        <v>0</v>
      </c>
      <c r="Q21" s="219" t="n">
        <f aca="false">SUM(N21:P21)</f>
        <v>2673101</v>
      </c>
      <c r="R21" s="266" t="n">
        <v>496805</v>
      </c>
      <c r="S21" s="218" t="n">
        <v>0</v>
      </c>
      <c r="T21" s="218" t="n">
        <v>0</v>
      </c>
      <c r="U21" s="219" t="n">
        <f aca="false">SUM(R21:T21)</f>
        <v>496805</v>
      </c>
    </row>
    <row r="22" customFormat="false" ht="15.75" hidden="false" customHeight="false" outlineLevel="0" collapsed="false">
      <c r="A22" s="267" t="s">
        <v>271</v>
      </c>
      <c r="B22" s="264" t="n">
        <v>698500</v>
      </c>
      <c r="C22" s="218" t="n">
        <v>0</v>
      </c>
      <c r="D22" s="218" t="n">
        <v>0</v>
      </c>
      <c r="E22" s="219" t="n">
        <f aca="false">SUM(B22:D22)</f>
        <v>698500</v>
      </c>
      <c r="F22" s="264" t="n">
        <v>158750</v>
      </c>
      <c r="G22" s="218" t="n">
        <v>0</v>
      </c>
      <c r="H22" s="218" t="n">
        <v>0</v>
      </c>
      <c r="I22" s="219" t="n">
        <f aca="false">SUM(F22:H22)</f>
        <v>158750</v>
      </c>
      <c r="J22" s="265" t="n">
        <v>0</v>
      </c>
      <c r="K22" s="218" t="n">
        <v>0</v>
      </c>
      <c r="L22" s="218" t="n">
        <v>0</v>
      </c>
      <c r="M22" s="219" t="n">
        <f aca="false">SUM(J22:L22)</f>
        <v>0</v>
      </c>
      <c r="N22" s="266" t="n">
        <f aca="false">SUM(B22,F22,J22,)</f>
        <v>857250</v>
      </c>
      <c r="O22" s="218" t="n">
        <v>0</v>
      </c>
      <c r="P22" s="218" t="n">
        <v>0</v>
      </c>
      <c r="Q22" s="219" t="n">
        <f aca="false">SUM(N22:P22)</f>
        <v>857250</v>
      </c>
      <c r="R22" s="266" t="n">
        <v>621278</v>
      </c>
      <c r="S22" s="218" t="n">
        <v>0</v>
      </c>
      <c r="T22" s="218" t="n">
        <v>0</v>
      </c>
      <c r="U22" s="219" t="n">
        <f aca="false">SUM(R22:T22)</f>
        <v>621278</v>
      </c>
    </row>
    <row r="23" customFormat="false" ht="15.75" hidden="false" customHeight="false" outlineLevel="0" collapsed="false">
      <c r="A23" s="267" t="s">
        <v>202</v>
      </c>
      <c r="B23" s="264" t="n">
        <v>127000</v>
      </c>
      <c r="C23" s="218" t="n">
        <v>0</v>
      </c>
      <c r="D23" s="218" t="n">
        <v>0</v>
      </c>
      <c r="E23" s="219" t="n">
        <f aca="false">SUM(B23:D23)</f>
        <v>127000</v>
      </c>
      <c r="F23" s="264" t="n">
        <v>0</v>
      </c>
      <c r="G23" s="218" t="n">
        <v>0</v>
      </c>
      <c r="H23" s="218" t="n">
        <v>0</v>
      </c>
      <c r="I23" s="219" t="n">
        <f aca="false">SUM(F23:H23)</f>
        <v>0</v>
      </c>
      <c r="J23" s="265" t="n">
        <v>0</v>
      </c>
      <c r="K23" s="218" t="n">
        <v>0</v>
      </c>
      <c r="L23" s="218" t="n">
        <v>0</v>
      </c>
      <c r="M23" s="219" t="n">
        <f aca="false">SUM(J23:L23)</f>
        <v>0</v>
      </c>
      <c r="N23" s="266" t="n">
        <f aca="false">SUM(B23,F23,J23,)</f>
        <v>127000</v>
      </c>
      <c r="O23" s="218" t="n">
        <v>0</v>
      </c>
      <c r="P23" s="218" t="n">
        <v>0</v>
      </c>
      <c r="Q23" s="219" t="n">
        <f aca="false">SUM(N23:P23)</f>
        <v>127000</v>
      </c>
      <c r="R23" s="266" t="n">
        <v>958</v>
      </c>
      <c r="S23" s="218" t="n">
        <v>0</v>
      </c>
      <c r="T23" s="218" t="n">
        <v>0</v>
      </c>
      <c r="U23" s="219" t="n">
        <f aca="false">SUM(R23:T23)</f>
        <v>958</v>
      </c>
    </row>
    <row r="24" customFormat="false" ht="15.75" hidden="false" customHeight="false" outlineLevel="0" collapsed="false">
      <c r="A24" s="267" t="s">
        <v>216</v>
      </c>
      <c r="B24" s="264" t="n">
        <v>2070100</v>
      </c>
      <c r="C24" s="218" t="n">
        <v>0</v>
      </c>
      <c r="D24" s="218" t="n">
        <v>0</v>
      </c>
      <c r="E24" s="219" t="n">
        <f aca="false">SUM(B24:D24)</f>
        <v>2070100</v>
      </c>
      <c r="F24" s="264" t="n">
        <v>0</v>
      </c>
      <c r="G24" s="218" t="n">
        <v>0</v>
      </c>
      <c r="H24" s="218" t="n">
        <v>0</v>
      </c>
      <c r="I24" s="219" t="n">
        <f aca="false">SUM(F24:H24)</f>
        <v>0</v>
      </c>
      <c r="J24" s="265" t="n">
        <v>3</v>
      </c>
      <c r="K24" s="218" t="n">
        <v>0</v>
      </c>
      <c r="L24" s="218" t="n">
        <v>0</v>
      </c>
      <c r="M24" s="219" t="n">
        <f aca="false">SUM(J24:L24)</f>
        <v>3</v>
      </c>
      <c r="N24" s="266" t="n">
        <f aca="false">SUM(B24,F24,J24,)</f>
        <v>2070103</v>
      </c>
      <c r="O24" s="218" t="n">
        <v>0</v>
      </c>
      <c r="P24" s="218" t="n">
        <v>0</v>
      </c>
      <c r="Q24" s="219" t="n">
        <f aca="false">SUM(N24:P24)</f>
        <v>2070103</v>
      </c>
      <c r="R24" s="266" t="n">
        <v>774491</v>
      </c>
      <c r="S24" s="218" t="n">
        <v>0</v>
      </c>
      <c r="T24" s="218" t="n">
        <v>0</v>
      </c>
      <c r="U24" s="219" t="n">
        <f aca="false">SUM(R24:T24)</f>
        <v>774491</v>
      </c>
    </row>
    <row r="25" customFormat="false" ht="15.75" hidden="false" customHeight="false" outlineLevel="0" collapsed="false">
      <c r="A25" s="272" t="s">
        <v>212</v>
      </c>
      <c r="B25" s="264" t="n">
        <v>1620000</v>
      </c>
      <c r="C25" s="218" t="n">
        <v>0</v>
      </c>
      <c r="D25" s="218" t="n">
        <v>0</v>
      </c>
      <c r="E25" s="219" t="n">
        <f aca="false">SUM(B25:D25)</f>
        <v>1620000</v>
      </c>
      <c r="F25" s="264" t="n">
        <v>-1620000</v>
      </c>
      <c r="G25" s="218" t="n">
        <v>0</v>
      </c>
      <c r="H25" s="218" t="n">
        <v>0</v>
      </c>
      <c r="I25" s="219" t="n">
        <f aca="false">SUM(F25:H25)</f>
        <v>-1620000</v>
      </c>
      <c r="J25" s="265" t="n">
        <v>0</v>
      </c>
      <c r="K25" s="218" t="n">
        <v>0</v>
      </c>
      <c r="L25" s="218" t="n">
        <v>0</v>
      </c>
      <c r="M25" s="219" t="n">
        <f aca="false">SUM(J25:L25)</f>
        <v>0</v>
      </c>
      <c r="N25" s="266" t="n">
        <f aca="false">SUM(B25,F25,J25,)</f>
        <v>0</v>
      </c>
      <c r="O25" s="218" t="n">
        <v>0</v>
      </c>
      <c r="P25" s="218" t="n">
        <v>0</v>
      </c>
      <c r="Q25" s="219" t="n">
        <f aca="false">SUM(N25:P25)</f>
        <v>0</v>
      </c>
      <c r="R25" s="266" t="n">
        <v>0</v>
      </c>
      <c r="S25" s="218" t="n">
        <v>0</v>
      </c>
      <c r="T25" s="218" t="n">
        <v>0</v>
      </c>
      <c r="U25" s="219" t="n">
        <f aca="false">SUM(R25:T25)</f>
        <v>0</v>
      </c>
    </row>
    <row r="26" customFormat="false" ht="15.75" hidden="false" customHeight="false" outlineLevel="0" collapsed="false">
      <c r="A26" s="267" t="s">
        <v>267</v>
      </c>
      <c r="B26" s="264" t="n">
        <v>2120900</v>
      </c>
      <c r="C26" s="218" t="n">
        <v>0</v>
      </c>
      <c r="D26" s="218" t="n">
        <v>0</v>
      </c>
      <c r="E26" s="219" t="n">
        <f aca="false">SUM(B26:D26)</f>
        <v>2120900</v>
      </c>
      <c r="F26" s="264" t="n">
        <v>12700</v>
      </c>
      <c r="G26" s="218" t="n">
        <v>0</v>
      </c>
      <c r="H26" s="218" t="n">
        <v>0</v>
      </c>
      <c r="I26" s="219" t="n">
        <f aca="false">SUM(F26:H26)</f>
        <v>12700</v>
      </c>
      <c r="J26" s="265" t="n">
        <v>663527</v>
      </c>
      <c r="K26" s="218" t="n">
        <v>0</v>
      </c>
      <c r="L26" s="218" t="n">
        <v>0</v>
      </c>
      <c r="M26" s="219" t="n">
        <f aca="false">SUM(J26:L26)</f>
        <v>663527</v>
      </c>
      <c r="N26" s="266" t="n">
        <f aca="false">SUM(B26,F26,J26,)</f>
        <v>2797127</v>
      </c>
      <c r="O26" s="218" t="n">
        <v>0</v>
      </c>
      <c r="P26" s="218" t="n">
        <v>0</v>
      </c>
      <c r="Q26" s="219" t="n">
        <f aca="false">SUM(N26:P26)</f>
        <v>2797127</v>
      </c>
      <c r="R26" s="266" t="n">
        <v>2630586</v>
      </c>
      <c r="S26" s="218" t="n">
        <v>0</v>
      </c>
      <c r="T26" s="218" t="n">
        <v>0</v>
      </c>
      <c r="U26" s="219" t="n">
        <f aca="false">SUM(R26:T26)</f>
        <v>2630586</v>
      </c>
    </row>
    <row r="27" customFormat="false" ht="15.75" hidden="false" customHeight="false" outlineLevel="0" collapsed="false">
      <c r="A27" s="267" t="s">
        <v>206</v>
      </c>
      <c r="B27" s="264" t="n">
        <v>1905000</v>
      </c>
      <c r="C27" s="218" t="n">
        <v>0</v>
      </c>
      <c r="D27" s="218" t="n">
        <v>0</v>
      </c>
      <c r="E27" s="219" t="n">
        <f aca="false">SUM(B27:D27)</f>
        <v>1905000</v>
      </c>
      <c r="F27" s="264" t="n">
        <v>684250</v>
      </c>
      <c r="G27" s="218" t="n">
        <v>0</v>
      </c>
      <c r="H27" s="218" t="n">
        <v>0</v>
      </c>
      <c r="I27" s="219" t="n">
        <f aca="false">SUM(F27:H27)</f>
        <v>684250</v>
      </c>
      <c r="J27" s="265" t="n">
        <v>63502</v>
      </c>
      <c r="K27" s="218" t="n">
        <v>0</v>
      </c>
      <c r="L27" s="218" t="n">
        <v>0</v>
      </c>
      <c r="M27" s="219" t="n">
        <f aca="false">SUM(J27:L27)</f>
        <v>63502</v>
      </c>
      <c r="N27" s="266" t="n">
        <f aca="false">SUM(B27,F27,J27,)</f>
        <v>2652752</v>
      </c>
      <c r="O27" s="218" t="n">
        <v>0</v>
      </c>
      <c r="P27" s="218" t="n">
        <v>0</v>
      </c>
      <c r="Q27" s="219" t="n">
        <f aca="false">SUM(N27:P27)</f>
        <v>2652752</v>
      </c>
      <c r="R27" s="266" t="n">
        <v>1407107</v>
      </c>
      <c r="S27" s="218" t="n">
        <v>0</v>
      </c>
      <c r="T27" s="218" t="n">
        <v>0</v>
      </c>
      <c r="U27" s="219" t="n">
        <f aca="false">SUM(R27:T27)</f>
        <v>1407107</v>
      </c>
    </row>
    <row r="28" customFormat="false" ht="15.75" hidden="false" customHeight="false" outlineLevel="0" collapsed="false">
      <c r="A28" s="267" t="s">
        <v>272</v>
      </c>
      <c r="B28" s="264" t="n">
        <v>2730500</v>
      </c>
      <c r="C28" s="218" t="n">
        <v>0</v>
      </c>
      <c r="D28" s="218" t="n">
        <v>0</v>
      </c>
      <c r="E28" s="219" t="n">
        <f aca="false">SUM(B28:D28)</f>
        <v>2730500</v>
      </c>
      <c r="F28" s="264" t="n">
        <v>1206500</v>
      </c>
      <c r="G28" s="218" t="n">
        <v>0</v>
      </c>
      <c r="H28" s="218" t="n">
        <v>0</v>
      </c>
      <c r="I28" s="219" t="n">
        <f aca="false">SUM(F28:H28)</f>
        <v>1206500</v>
      </c>
      <c r="J28" s="265" t="n">
        <v>0</v>
      </c>
      <c r="K28" s="218" t="n">
        <v>0</v>
      </c>
      <c r="L28" s="218" t="n">
        <v>0</v>
      </c>
      <c r="M28" s="219" t="n">
        <f aca="false">SUM(J28:L28)</f>
        <v>0</v>
      </c>
      <c r="N28" s="266" t="n">
        <f aca="false">SUM(B28,F28,J28,)</f>
        <v>3937000</v>
      </c>
      <c r="O28" s="218" t="n">
        <v>0</v>
      </c>
      <c r="P28" s="218" t="n">
        <v>0</v>
      </c>
      <c r="Q28" s="219" t="n">
        <f aca="false">SUM(N28:P28)</f>
        <v>3937000</v>
      </c>
      <c r="R28" s="266" t="n">
        <v>3786801</v>
      </c>
      <c r="S28" s="218" t="n">
        <v>0</v>
      </c>
      <c r="T28" s="218" t="n">
        <v>0</v>
      </c>
      <c r="U28" s="219" t="n">
        <f aca="false">SUM(R28:T28)</f>
        <v>3786801</v>
      </c>
    </row>
    <row r="29" customFormat="false" ht="15.75" hidden="false" customHeight="false" outlineLevel="0" collapsed="false">
      <c r="A29" s="267" t="s">
        <v>214</v>
      </c>
      <c r="B29" s="264" t="n">
        <v>1140180</v>
      </c>
      <c r="C29" s="218" t="n">
        <v>0</v>
      </c>
      <c r="D29" s="218" t="n">
        <v>0</v>
      </c>
      <c r="E29" s="219" t="n">
        <f aca="false">SUM(B29:D29)</f>
        <v>1140180</v>
      </c>
      <c r="F29" s="264" t="n">
        <v>-81000</v>
      </c>
      <c r="G29" s="218" t="n">
        <v>0</v>
      </c>
      <c r="H29" s="218" t="n">
        <v>0</v>
      </c>
      <c r="I29" s="219" t="n">
        <f aca="false">SUM(F29:H29)</f>
        <v>-81000</v>
      </c>
      <c r="J29" s="265" t="n">
        <v>0</v>
      </c>
      <c r="K29" s="218" t="n">
        <v>0</v>
      </c>
      <c r="L29" s="218" t="n">
        <v>0</v>
      </c>
      <c r="M29" s="219" t="n">
        <f aca="false">SUM(J29:L29)</f>
        <v>0</v>
      </c>
      <c r="N29" s="266" t="n">
        <f aca="false">SUM(B29,F29,J29,)</f>
        <v>1059180</v>
      </c>
      <c r="O29" s="218" t="n">
        <v>0</v>
      </c>
      <c r="P29" s="218" t="n">
        <v>0</v>
      </c>
      <c r="Q29" s="219" t="n">
        <f aca="false">SUM(N29:P29)</f>
        <v>1059180</v>
      </c>
      <c r="R29" s="266" t="n">
        <v>547645</v>
      </c>
      <c r="S29" s="218" t="n">
        <v>0</v>
      </c>
      <c r="T29" s="218" t="n">
        <v>0</v>
      </c>
      <c r="U29" s="219" t="n">
        <f aca="false">SUM(R29:T29)</f>
        <v>547645</v>
      </c>
    </row>
    <row r="30" customFormat="false" ht="15.75" hidden="false" customHeight="false" outlineLevel="0" collapsed="false">
      <c r="A30" s="267" t="s">
        <v>273</v>
      </c>
      <c r="B30" s="264" t="n">
        <v>177800</v>
      </c>
      <c r="C30" s="218" t="n">
        <v>0</v>
      </c>
      <c r="D30" s="218" t="n">
        <v>0</v>
      </c>
      <c r="E30" s="219" t="n">
        <f aca="false">SUM(B30:D30)</f>
        <v>177800</v>
      </c>
      <c r="F30" s="264" t="n">
        <v>63500</v>
      </c>
      <c r="G30" s="218" t="n">
        <v>0</v>
      </c>
      <c r="H30" s="218" t="n">
        <v>0</v>
      </c>
      <c r="I30" s="219" t="n">
        <f aca="false">SUM(F30:H30)</f>
        <v>63500</v>
      </c>
      <c r="J30" s="265" t="n">
        <v>0</v>
      </c>
      <c r="K30" s="218" t="n">
        <v>0</v>
      </c>
      <c r="L30" s="218" t="n">
        <v>0</v>
      </c>
      <c r="M30" s="219" t="n">
        <f aca="false">SUM(J30:L30)</f>
        <v>0</v>
      </c>
      <c r="N30" s="266" t="n">
        <f aca="false">SUM(B30,F30,J30,)</f>
        <v>241300</v>
      </c>
      <c r="O30" s="218" t="n">
        <v>0</v>
      </c>
      <c r="P30" s="218" t="n">
        <v>0</v>
      </c>
      <c r="Q30" s="219" t="n">
        <f aca="false">SUM(N30:P30)</f>
        <v>241300</v>
      </c>
      <c r="R30" s="266" t="n">
        <v>174346</v>
      </c>
      <c r="S30" s="218" t="n">
        <v>0</v>
      </c>
      <c r="T30" s="218" t="n">
        <v>0</v>
      </c>
      <c r="U30" s="219" t="n">
        <f aca="false">SUM(R30:T30)</f>
        <v>174346</v>
      </c>
    </row>
    <row r="31" customFormat="false" ht="15.75" hidden="false" customHeight="false" outlineLevel="0" collapsed="false">
      <c r="A31" s="267" t="s">
        <v>217</v>
      </c>
      <c r="B31" s="264" t="n">
        <v>381000</v>
      </c>
      <c r="C31" s="218" t="n">
        <v>0</v>
      </c>
      <c r="D31" s="218" t="n">
        <v>0</v>
      </c>
      <c r="E31" s="219" t="n">
        <f aca="false">SUM(B31:D31)</f>
        <v>381000</v>
      </c>
      <c r="F31" s="264" t="n">
        <v>31750</v>
      </c>
      <c r="G31" s="218" t="n">
        <v>0</v>
      </c>
      <c r="H31" s="218" t="n">
        <v>0</v>
      </c>
      <c r="I31" s="219" t="n">
        <f aca="false">SUM(F31:H31)</f>
        <v>31750</v>
      </c>
      <c r="J31" s="265" t="n">
        <v>48707</v>
      </c>
      <c r="K31" s="218" t="n">
        <v>0</v>
      </c>
      <c r="L31" s="218" t="n">
        <v>0</v>
      </c>
      <c r="M31" s="219" t="n">
        <f aca="false">SUM(J31:L31)</f>
        <v>48707</v>
      </c>
      <c r="N31" s="266" t="n">
        <f aca="false">SUM(B31,F31,J31,)</f>
        <v>461457</v>
      </c>
      <c r="O31" s="218" t="n">
        <v>0</v>
      </c>
      <c r="P31" s="218" t="n">
        <v>0</v>
      </c>
      <c r="Q31" s="219" t="n">
        <f aca="false">SUM(N31:P31)</f>
        <v>461457</v>
      </c>
      <c r="R31" s="266" t="n">
        <v>422968</v>
      </c>
      <c r="S31" s="218" t="n">
        <v>0</v>
      </c>
      <c r="T31" s="218" t="n">
        <v>0</v>
      </c>
      <c r="U31" s="219" t="n">
        <f aca="false">SUM(R31:T31)</f>
        <v>422968</v>
      </c>
    </row>
    <row r="32" customFormat="false" ht="15.75" hidden="false" customHeight="false" outlineLevel="0" collapsed="false">
      <c r="A32" s="267" t="s">
        <v>266</v>
      </c>
      <c r="B32" s="264" t="n">
        <v>5288000</v>
      </c>
      <c r="C32" s="218" t="n">
        <v>0</v>
      </c>
      <c r="D32" s="218" t="n">
        <v>0</v>
      </c>
      <c r="E32" s="219" t="n">
        <f aca="false">SUM(B32:D32)</f>
        <v>5288000</v>
      </c>
      <c r="F32" s="264" t="n">
        <v>363500</v>
      </c>
      <c r="G32" s="218" t="n">
        <v>0</v>
      </c>
      <c r="H32" s="218" t="n">
        <v>0</v>
      </c>
      <c r="I32" s="219" t="n">
        <f aca="false">SUM(F32:H32)</f>
        <v>363500</v>
      </c>
      <c r="J32" s="265" t="n">
        <v>938988</v>
      </c>
      <c r="K32" s="218" t="n">
        <v>0</v>
      </c>
      <c r="L32" s="218" t="n">
        <v>0</v>
      </c>
      <c r="M32" s="219" t="n">
        <f aca="false">SUM(J32:L32)</f>
        <v>938988</v>
      </c>
      <c r="N32" s="266" t="n">
        <f aca="false">SUM(B32,F32,J32,)</f>
        <v>6590488</v>
      </c>
      <c r="O32" s="218" t="n">
        <v>0</v>
      </c>
      <c r="P32" s="218" t="n">
        <v>0</v>
      </c>
      <c r="Q32" s="219" t="n">
        <f aca="false">SUM(N32:P32)</f>
        <v>6590488</v>
      </c>
      <c r="R32" s="266" t="n">
        <v>4577039</v>
      </c>
      <c r="S32" s="218" t="n">
        <v>0</v>
      </c>
      <c r="T32" s="218" t="n">
        <v>0</v>
      </c>
      <c r="U32" s="219" t="n">
        <f aca="false">SUM(R32:T32)</f>
        <v>4577039</v>
      </c>
    </row>
    <row r="33" customFormat="false" ht="15.75" hidden="false" customHeight="false" outlineLevel="0" collapsed="false">
      <c r="A33" s="272" t="s">
        <v>274</v>
      </c>
      <c r="B33" s="264" t="n">
        <v>1270000</v>
      </c>
      <c r="C33" s="218" t="n">
        <v>0</v>
      </c>
      <c r="D33" s="218" t="n">
        <v>0</v>
      </c>
      <c r="E33" s="219" t="n">
        <f aca="false">SUM(B33:D33)</f>
        <v>1270000</v>
      </c>
      <c r="F33" s="264" t="n">
        <v>-157600</v>
      </c>
      <c r="G33" s="218" t="n">
        <v>0</v>
      </c>
      <c r="H33" s="218" t="n">
        <v>0</v>
      </c>
      <c r="I33" s="219" t="n">
        <f aca="false">SUM(F33:H33)</f>
        <v>-157600</v>
      </c>
      <c r="J33" s="265" t="n">
        <v>0</v>
      </c>
      <c r="K33" s="218" t="n">
        <v>0</v>
      </c>
      <c r="L33" s="218" t="n">
        <v>0</v>
      </c>
      <c r="M33" s="219" t="n">
        <f aca="false">SUM(J33:L33)</f>
        <v>0</v>
      </c>
      <c r="N33" s="266" t="n">
        <f aca="false">SUM(B33,F33,J33,)</f>
        <v>1112400</v>
      </c>
      <c r="O33" s="218" t="n">
        <v>0</v>
      </c>
      <c r="P33" s="218" t="n">
        <v>0</v>
      </c>
      <c r="Q33" s="219" t="n">
        <f aca="false">SUM(N33:P33)</f>
        <v>1112400</v>
      </c>
      <c r="R33" s="266" t="n">
        <v>1090202</v>
      </c>
      <c r="S33" s="218" t="n">
        <v>0</v>
      </c>
      <c r="T33" s="218" t="n">
        <v>0</v>
      </c>
      <c r="U33" s="219" t="n">
        <f aca="false">SUM(R33:T33)</f>
        <v>1090202</v>
      </c>
    </row>
    <row r="34" customFormat="false" ht="15.75" hidden="false" customHeight="false" outlineLevel="0" collapsed="false">
      <c r="A34" s="272" t="s">
        <v>207</v>
      </c>
      <c r="B34" s="264" t="n">
        <v>0</v>
      </c>
      <c r="C34" s="218" t="n">
        <v>0</v>
      </c>
      <c r="D34" s="218" t="n">
        <v>0</v>
      </c>
      <c r="E34" s="219" t="n">
        <v>0</v>
      </c>
      <c r="F34" s="264" t="n">
        <v>0</v>
      </c>
      <c r="G34" s="218" t="n">
        <v>0</v>
      </c>
      <c r="H34" s="218" t="n">
        <v>0</v>
      </c>
      <c r="I34" s="219" t="n">
        <f aca="false">SUM(F34:H34)</f>
        <v>0</v>
      </c>
      <c r="J34" s="265" t="n">
        <v>127000</v>
      </c>
      <c r="K34" s="218" t="n">
        <v>0</v>
      </c>
      <c r="L34" s="218" t="n">
        <v>0</v>
      </c>
      <c r="M34" s="219" t="n">
        <v>0</v>
      </c>
      <c r="N34" s="266" t="n">
        <v>127000</v>
      </c>
      <c r="O34" s="218" t="n">
        <v>0</v>
      </c>
      <c r="P34" s="218" t="n">
        <v>0</v>
      </c>
      <c r="Q34" s="219" t="n">
        <v>127000</v>
      </c>
      <c r="R34" s="266" t="n">
        <v>21087</v>
      </c>
      <c r="S34" s="218" t="n">
        <v>0</v>
      </c>
      <c r="T34" s="218" t="n">
        <v>0</v>
      </c>
      <c r="U34" s="219" t="n">
        <f aca="false">SUM(R34:T34)</f>
        <v>21087</v>
      </c>
    </row>
    <row r="35" customFormat="false" ht="15.75" hidden="false" customHeight="false" outlineLevel="0" collapsed="false">
      <c r="A35" s="272" t="s">
        <v>275</v>
      </c>
      <c r="B35" s="264" t="n">
        <v>517000</v>
      </c>
      <c r="C35" s="218" t="n">
        <v>0</v>
      </c>
      <c r="D35" s="218" t="n">
        <v>0</v>
      </c>
      <c r="E35" s="219" t="n">
        <f aca="false">SUM(B35:D35)</f>
        <v>517000</v>
      </c>
      <c r="F35" s="264" t="n">
        <v>415000</v>
      </c>
      <c r="G35" s="218" t="n">
        <v>0</v>
      </c>
      <c r="H35" s="218" t="n">
        <v>0</v>
      </c>
      <c r="I35" s="219" t="n">
        <f aca="false">SUM(F35:H35)</f>
        <v>415000</v>
      </c>
      <c r="J35" s="265" t="n">
        <v>0</v>
      </c>
      <c r="K35" s="218" t="n">
        <v>0</v>
      </c>
      <c r="L35" s="218" t="n">
        <v>0</v>
      </c>
      <c r="M35" s="219" t="n">
        <f aca="false">SUM(J35:L35)</f>
        <v>0</v>
      </c>
      <c r="N35" s="266" t="n">
        <f aca="false">SUM(B35,F35,J35,)</f>
        <v>932000</v>
      </c>
      <c r="O35" s="218" t="n">
        <v>0</v>
      </c>
      <c r="P35" s="218" t="n">
        <v>0</v>
      </c>
      <c r="Q35" s="219" t="n">
        <f aca="false">SUM(N35:P35)</f>
        <v>932000</v>
      </c>
      <c r="R35" s="266" t="n">
        <v>752240</v>
      </c>
      <c r="S35" s="218" t="n">
        <v>0</v>
      </c>
      <c r="T35" s="218" t="n">
        <v>0</v>
      </c>
      <c r="U35" s="219" t="n">
        <f aca="false">SUM(R35:T35)</f>
        <v>752240</v>
      </c>
    </row>
    <row r="36" customFormat="false" ht="15.75" hidden="false" customHeight="false" outlineLevel="0" collapsed="false">
      <c r="A36" s="272" t="s">
        <v>276</v>
      </c>
      <c r="B36" s="264" t="n">
        <v>1362000</v>
      </c>
      <c r="C36" s="218" t="n">
        <v>0</v>
      </c>
      <c r="D36" s="218" t="n">
        <v>0</v>
      </c>
      <c r="E36" s="219" t="n">
        <f aca="false">SUM(B36:D36)</f>
        <v>1362000</v>
      </c>
      <c r="F36" s="264" t="n">
        <v>2345937</v>
      </c>
      <c r="G36" s="218" t="n">
        <v>0</v>
      </c>
      <c r="H36" s="218" t="n">
        <v>0</v>
      </c>
      <c r="I36" s="219" t="n">
        <f aca="false">SUM(F36:H36)</f>
        <v>2345937</v>
      </c>
      <c r="J36" s="265" t="n">
        <v>0</v>
      </c>
      <c r="K36" s="218" t="n">
        <v>0</v>
      </c>
      <c r="L36" s="218" t="n">
        <v>0</v>
      </c>
      <c r="M36" s="219" t="n">
        <f aca="false">SUM(J36:L36)</f>
        <v>0</v>
      </c>
      <c r="N36" s="266" t="n">
        <f aca="false">SUM(B36,F36,J36,)</f>
        <v>3707937</v>
      </c>
      <c r="O36" s="218" t="n">
        <v>0</v>
      </c>
      <c r="P36" s="218" t="n">
        <v>0</v>
      </c>
      <c r="Q36" s="219" t="n">
        <f aca="false">SUM(N36:P36)</f>
        <v>3707937</v>
      </c>
      <c r="R36" s="266" t="n">
        <v>2345937</v>
      </c>
      <c r="S36" s="218" t="n">
        <v>0</v>
      </c>
      <c r="T36" s="218" t="n">
        <v>0</v>
      </c>
      <c r="U36" s="219" t="n">
        <f aca="false">SUM(R36:T36)</f>
        <v>2345937</v>
      </c>
    </row>
    <row r="37" customFormat="false" ht="15.75" hidden="false" customHeight="false" outlineLevel="0" collapsed="false">
      <c r="A37" s="268" t="s">
        <v>277</v>
      </c>
      <c r="B37" s="269" t="n">
        <f aca="false">SUM(B20:B36)</f>
        <v>35155993</v>
      </c>
      <c r="C37" s="222" t="n">
        <v>0</v>
      </c>
      <c r="D37" s="222" t="n">
        <v>0</v>
      </c>
      <c r="E37" s="223" t="n">
        <f aca="false">SUM(B37:D37)</f>
        <v>35155993</v>
      </c>
      <c r="F37" s="269" t="n">
        <f aca="false">SUM(F20:F36)</f>
        <v>9977104</v>
      </c>
      <c r="G37" s="222" t="n">
        <v>0</v>
      </c>
      <c r="H37" s="222" t="n">
        <v>0</v>
      </c>
      <c r="I37" s="223" t="n">
        <f aca="false">SUM(F37:H37)</f>
        <v>9977104</v>
      </c>
      <c r="J37" s="270" t="n">
        <f aca="false">SUM(J20:J36)</f>
        <v>8647931</v>
      </c>
      <c r="K37" s="222" t="n">
        <v>0</v>
      </c>
      <c r="L37" s="222" t="n">
        <v>0</v>
      </c>
      <c r="M37" s="223" t="n">
        <f aca="false">SUM(J37:L37)</f>
        <v>8647931</v>
      </c>
      <c r="N37" s="271" t="n">
        <f aca="false">SUM(B37,F37,J37,)</f>
        <v>53781028</v>
      </c>
      <c r="O37" s="222" t="n">
        <v>0</v>
      </c>
      <c r="P37" s="222" t="n">
        <v>0</v>
      </c>
      <c r="Q37" s="223" t="n">
        <f aca="false">SUM(N37:P37)</f>
        <v>53781028</v>
      </c>
      <c r="R37" s="271" t="n">
        <f aca="false">SUM(R20:R36)</f>
        <v>29461138</v>
      </c>
      <c r="S37" s="222" t="n">
        <v>0</v>
      </c>
      <c r="T37" s="222" t="n">
        <v>0</v>
      </c>
      <c r="U37" s="223" t="n">
        <f aca="false">SUM(R37:T37)</f>
        <v>29461138</v>
      </c>
    </row>
    <row r="38" customFormat="false" ht="15.75" hidden="false" customHeight="false" outlineLevel="0" collapsed="false">
      <c r="A38" s="267" t="s">
        <v>278</v>
      </c>
      <c r="B38" s="273" t="n">
        <v>200000</v>
      </c>
      <c r="C38" s="274" t="n">
        <v>0</v>
      </c>
      <c r="D38" s="274" t="n">
        <v>0</v>
      </c>
      <c r="E38" s="275" t="n">
        <v>200000</v>
      </c>
      <c r="F38" s="273" t="n">
        <v>0</v>
      </c>
      <c r="G38" s="274" t="n">
        <v>0</v>
      </c>
      <c r="H38" s="274" t="n">
        <v>0</v>
      </c>
      <c r="I38" s="275" t="n">
        <v>200000</v>
      </c>
      <c r="J38" s="276" t="n">
        <v>2102768</v>
      </c>
      <c r="K38" s="277" t="n">
        <v>0</v>
      </c>
      <c r="L38" s="277" t="n">
        <v>0</v>
      </c>
      <c r="M38" s="278" t="n">
        <f aca="false">SUM(J38:L38)</f>
        <v>2102768</v>
      </c>
      <c r="N38" s="279" t="n">
        <f aca="false">SUM(B38,F38,J38,)</f>
        <v>2302768</v>
      </c>
      <c r="O38" s="274" t="n">
        <v>0</v>
      </c>
      <c r="P38" s="274" t="n">
        <v>0</v>
      </c>
      <c r="Q38" s="275" t="n">
        <f aca="false">SUM(N38:P38)</f>
        <v>2302768</v>
      </c>
      <c r="R38" s="279" t="n">
        <v>1960000</v>
      </c>
      <c r="S38" s="274" t="n">
        <v>0</v>
      </c>
      <c r="T38" s="274" t="n">
        <v>0</v>
      </c>
      <c r="U38" s="275" t="n">
        <f aca="false">SUM(R38:T38)</f>
        <v>1960000</v>
      </c>
    </row>
    <row r="39" customFormat="false" ht="15.75" hidden="false" customHeight="false" outlineLevel="0" collapsed="false">
      <c r="A39" s="280" t="s">
        <v>279</v>
      </c>
      <c r="B39" s="269" t="n">
        <f aca="false">SUM(B38)</f>
        <v>200000</v>
      </c>
      <c r="C39" s="222" t="n">
        <v>0</v>
      </c>
      <c r="D39" s="222" t="n">
        <v>0</v>
      </c>
      <c r="E39" s="223" t="n">
        <f aca="false">SUM(E38)</f>
        <v>200000</v>
      </c>
      <c r="F39" s="269" t="n">
        <f aca="false">SUM(F38)</f>
        <v>0</v>
      </c>
      <c r="G39" s="222" t="n">
        <v>0</v>
      </c>
      <c r="H39" s="222" t="n">
        <v>0</v>
      </c>
      <c r="I39" s="223" t="n">
        <f aca="false">SUM(I38)</f>
        <v>200000</v>
      </c>
      <c r="J39" s="270" t="n">
        <f aca="false">SUM(J38)</f>
        <v>2102768</v>
      </c>
      <c r="K39" s="222" t="n">
        <v>0</v>
      </c>
      <c r="L39" s="222" t="n">
        <v>0</v>
      </c>
      <c r="M39" s="223" t="n">
        <f aca="false">SUM(J39:L39)</f>
        <v>2102768</v>
      </c>
      <c r="N39" s="271" t="n">
        <f aca="false">SUM(B39,F39,J39,)</f>
        <v>2302768</v>
      </c>
      <c r="O39" s="222" t="n">
        <v>0</v>
      </c>
      <c r="P39" s="222" t="n">
        <v>0</v>
      </c>
      <c r="Q39" s="223" t="n">
        <f aca="false">SUM(Q38)</f>
        <v>2302768</v>
      </c>
      <c r="R39" s="271" t="n">
        <f aca="false">SUM(R38)</f>
        <v>1960000</v>
      </c>
      <c r="S39" s="222" t="n">
        <v>0</v>
      </c>
      <c r="T39" s="222" t="n">
        <v>0</v>
      </c>
      <c r="U39" s="223" t="n">
        <f aca="false">SUM(U38)</f>
        <v>1960000</v>
      </c>
    </row>
    <row r="40" customFormat="false" ht="15.75" hidden="false" customHeight="false" outlineLevel="0" collapsed="false">
      <c r="A40" s="281" t="s">
        <v>249</v>
      </c>
      <c r="B40" s="264" t="n">
        <v>0</v>
      </c>
      <c r="C40" s="218" t="n">
        <v>0</v>
      </c>
      <c r="D40" s="218" t="n">
        <v>0</v>
      </c>
      <c r="E40" s="219" t="n">
        <f aca="false">SUM(B40:D40)</f>
        <v>0</v>
      </c>
      <c r="F40" s="264" t="n">
        <v>0</v>
      </c>
      <c r="G40" s="218" t="n">
        <v>0</v>
      </c>
      <c r="H40" s="218" t="n">
        <v>0</v>
      </c>
      <c r="I40" s="219" t="n">
        <f aca="false">SUM(F40:H40)</f>
        <v>0</v>
      </c>
      <c r="J40" s="265" t="n">
        <v>0</v>
      </c>
      <c r="K40" s="218" t="n">
        <v>0</v>
      </c>
      <c r="L40" s="218" t="n">
        <v>0</v>
      </c>
      <c r="M40" s="219" t="n">
        <f aca="false">SUM(J40:L40)</f>
        <v>0</v>
      </c>
      <c r="N40" s="266" t="n">
        <f aca="false">SUM(B40,F40,J40,)</f>
        <v>0</v>
      </c>
      <c r="O40" s="218" t="n">
        <v>0</v>
      </c>
      <c r="P40" s="218" t="n">
        <v>0</v>
      </c>
      <c r="Q40" s="219" t="n">
        <f aca="false">SUM(N40:P40)</f>
        <v>0</v>
      </c>
      <c r="R40" s="266" t="n">
        <f aca="false">SUM(F40,J40,N40,)</f>
        <v>0</v>
      </c>
      <c r="S40" s="218" t="n">
        <v>0</v>
      </c>
      <c r="T40" s="218" t="n">
        <v>0</v>
      </c>
      <c r="U40" s="219" t="n">
        <f aca="false">SUM(R40:T40)</f>
        <v>0</v>
      </c>
    </row>
    <row r="41" customFormat="false" ht="15.75" hidden="false" customHeight="false" outlineLevel="0" collapsed="false">
      <c r="A41" s="281" t="s">
        <v>250</v>
      </c>
      <c r="B41" s="264" t="n">
        <v>10000000</v>
      </c>
      <c r="C41" s="218" t="n">
        <v>0</v>
      </c>
      <c r="D41" s="218" t="n">
        <v>0</v>
      </c>
      <c r="E41" s="219" t="n">
        <f aca="false">SUM(B41:D41)</f>
        <v>10000000</v>
      </c>
      <c r="F41" s="264" t="n">
        <v>6730476</v>
      </c>
      <c r="G41" s="218" t="n">
        <v>0</v>
      </c>
      <c r="H41" s="218" t="n">
        <v>0</v>
      </c>
      <c r="I41" s="219" t="n">
        <f aca="false">SUM(F41:H41)</f>
        <v>6730476</v>
      </c>
      <c r="J41" s="265" t="n">
        <v>-8284796</v>
      </c>
      <c r="K41" s="218" t="n">
        <v>0</v>
      </c>
      <c r="L41" s="218" t="n">
        <v>0</v>
      </c>
      <c r="M41" s="219" t="n">
        <f aca="false">SUM(J41:L41)</f>
        <v>-8284796</v>
      </c>
      <c r="N41" s="266" t="n">
        <f aca="false">SUM(B41,F41,J41,)</f>
        <v>8445680</v>
      </c>
      <c r="O41" s="218" t="n">
        <v>0</v>
      </c>
      <c r="P41" s="218" t="n">
        <v>0</v>
      </c>
      <c r="Q41" s="219" t="n">
        <f aca="false">SUM(N41:P41)</f>
        <v>8445680</v>
      </c>
      <c r="R41" s="266" t="n">
        <v>0</v>
      </c>
      <c r="S41" s="218" t="n">
        <v>0</v>
      </c>
      <c r="T41" s="218" t="n">
        <v>0</v>
      </c>
      <c r="U41" s="219" t="n">
        <f aca="false">SUM(R41:T41)</f>
        <v>0</v>
      </c>
    </row>
    <row r="42" customFormat="false" ht="31.5" hidden="false" customHeight="false" outlineLevel="0" collapsed="false">
      <c r="A42" s="263" t="s">
        <v>280</v>
      </c>
      <c r="B42" s="282" t="n">
        <v>10000000</v>
      </c>
      <c r="C42" s="215" t="n">
        <v>0</v>
      </c>
      <c r="D42" s="215" t="n">
        <v>0</v>
      </c>
      <c r="E42" s="216" t="n">
        <f aca="false">SUM(B42:D42)</f>
        <v>10000000</v>
      </c>
      <c r="F42" s="282" t="n">
        <f aca="false">SUM(F40:F41)</f>
        <v>6730476</v>
      </c>
      <c r="G42" s="215" t="n">
        <v>0</v>
      </c>
      <c r="H42" s="215" t="n">
        <v>0</v>
      </c>
      <c r="I42" s="216" t="n">
        <f aca="false">SUM(I40:I41)</f>
        <v>6730476</v>
      </c>
      <c r="J42" s="283" t="n">
        <f aca="false">SUM(J40:J41)</f>
        <v>-8284796</v>
      </c>
      <c r="K42" s="215" t="n">
        <v>0</v>
      </c>
      <c r="L42" s="215" t="n">
        <v>0</v>
      </c>
      <c r="M42" s="216" t="n">
        <f aca="false">SUM(J42:L42)</f>
        <v>-8284796</v>
      </c>
      <c r="N42" s="284" t="n">
        <f aca="false">SUM(B42,F42,J42,)</f>
        <v>8445680</v>
      </c>
      <c r="O42" s="215" t="n">
        <v>0</v>
      </c>
      <c r="P42" s="215" t="n">
        <v>0</v>
      </c>
      <c r="Q42" s="216" t="n">
        <f aca="false">SUM(N42:P42)</f>
        <v>8445680</v>
      </c>
      <c r="R42" s="284" t="n">
        <v>0</v>
      </c>
      <c r="S42" s="215" t="n">
        <v>0</v>
      </c>
      <c r="T42" s="215" t="n">
        <v>0</v>
      </c>
      <c r="U42" s="216" t="n">
        <f aca="false">SUM(R42:T42)</f>
        <v>0</v>
      </c>
    </row>
    <row r="43" customFormat="false" ht="15.75" hidden="false" customHeight="true" outlineLevel="0" collapsed="false">
      <c r="A43" s="281" t="s">
        <v>201</v>
      </c>
      <c r="B43" s="264" t="n">
        <v>10000</v>
      </c>
      <c r="C43" s="218" t="n">
        <v>750000</v>
      </c>
      <c r="D43" s="218" t="n">
        <v>0</v>
      </c>
      <c r="E43" s="219" t="n">
        <f aca="false">SUM(B43:D43)</f>
        <v>760000</v>
      </c>
      <c r="F43" s="264" t="n">
        <v>-10000</v>
      </c>
      <c r="G43" s="218" t="n">
        <v>0</v>
      </c>
      <c r="H43" s="218" t="n">
        <v>0</v>
      </c>
      <c r="I43" s="219" t="n">
        <f aca="false">SUM(F43:H43)</f>
        <v>-10000</v>
      </c>
      <c r="J43" s="265" t="n">
        <v>0</v>
      </c>
      <c r="K43" s="218" t="n">
        <v>0</v>
      </c>
      <c r="L43" s="218" t="n">
        <v>0</v>
      </c>
      <c r="M43" s="219" t="n">
        <f aca="false">SUM(J43:L43)</f>
        <v>0</v>
      </c>
      <c r="N43" s="266" t="n">
        <f aca="false">SUM(B43,F43,J43,)</f>
        <v>0</v>
      </c>
      <c r="O43" s="218" t="n">
        <v>750000</v>
      </c>
      <c r="P43" s="218" t="n">
        <v>0</v>
      </c>
      <c r="Q43" s="219" t="n">
        <f aca="false">SUM(N43:P43)</f>
        <v>750000</v>
      </c>
      <c r="R43" s="266" t="n">
        <v>600000</v>
      </c>
      <c r="S43" s="218" t="n">
        <v>0</v>
      </c>
      <c r="T43" s="218" t="n">
        <v>0</v>
      </c>
      <c r="U43" s="219" t="n">
        <f aca="false">SUM(R43:T43)</f>
        <v>600000</v>
      </c>
    </row>
    <row r="44" customFormat="false" ht="15.75" hidden="false" customHeight="false" outlineLevel="0" collapsed="false">
      <c r="A44" s="263" t="s">
        <v>270</v>
      </c>
      <c r="B44" s="264" t="n">
        <v>0</v>
      </c>
      <c r="C44" s="218" t="n">
        <v>50800</v>
      </c>
      <c r="D44" s="218" t="n">
        <v>0</v>
      </c>
      <c r="E44" s="219" t="n">
        <f aca="false">SUM(B44:D44)</f>
        <v>50800</v>
      </c>
      <c r="F44" s="264" t="n">
        <v>0</v>
      </c>
      <c r="G44" s="218" t="n">
        <v>-50800</v>
      </c>
      <c r="H44" s="218" t="n">
        <v>0</v>
      </c>
      <c r="I44" s="219" t="n">
        <f aca="false">SUM(F44:H44)</f>
        <v>-50800</v>
      </c>
      <c r="J44" s="265" t="n">
        <v>0</v>
      </c>
      <c r="K44" s="218" t="n">
        <v>0</v>
      </c>
      <c r="L44" s="218" t="n">
        <v>0</v>
      </c>
      <c r="M44" s="219" t="n">
        <f aca="false">SUM(J44:L44)</f>
        <v>0</v>
      </c>
      <c r="N44" s="266" t="n">
        <f aca="false">SUM(B44,F44,J44,)</f>
        <v>0</v>
      </c>
      <c r="O44" s="218" t="n">
        <v>0</v>
      </c>
      <c r="P44" s="218" t="n">
        <v>0</v>
      </c>
      <c r="Q44" s="219" t="n">
        <f aca="false">SUM(N44:P44)</f>
        <v>0</v>
      </c>
      <c r="R44" s="266" t="n">
        <f aca="false">SUM(F44,J44,N44,)</f>
        <v>0</v>
      </c>
      <c r="S44" s="218" t="n">
        <v>0</v>
      </c>
      <c r="T44" s="218" t="n">
        <v>0</v>
      </c>
      <c r="U44" s="219" t="n">
        <f aca="false">SUM(R44:T44)</f>
        <v>0</v>
      </c>
    </row>
    <row r="45" customFormat="false" ht="15.75" hidden="false" customHeight="false" outlineLevel="0" collapsed="false">
      <c r="A45" s="281" t="s">
        <v>202</v>
      </c>
      <c r="B45" s="264" t="n">
        <v>1282225</v>
      </c>
      <c r="C45" s="218" t="n">
        <v>0</v>
      </c>
      <c r="D45" s="218" t="n">
        <v>0</v>
      </c>
      <c r="E45" s="219" t="n">
        <f aca="false">SUM(B45:D45)</f>
        <v>1282225</v>
      </c>
      <c r="F45" s="264" t="n">
        <v>-1282225</v>
      </c>
      <c r="G45" s="218" t="n">
        <v>0</v>
      </c>
      <c r="H45" s="218" t="n">
        <v>0</v>
      </c>
      <c r="I45" s="219" t="n">
        <f aca="false">SUM(F45:H45)</f>
        <v>-1282225</v>
      </c>
      <c r="J45" s="265" t="n">
        <v>0</v>
      </c>
      <c r="K45" s="218" t="n">
        <v>0</v>
      </c>
      <c r="L45" s="218" t="n">
        <v>0</v>
      </c>
      <c r="M45" s="219" t="n">
        <f aca="false">SUM(J45:L45)</f>
        <v>0</v>
      </c>
      <c r="N45" s="266" t="n">
        <f aca="false">SUM(B45,F45,J45,)</f>
        <v>0</v>
      </c>
      <c r="O45" s="218" t="n">
        <v>0</v>
      </c>
      <c r="P45" s="218" t="n">
        <v>0</v>
      </c>
      <c r="Q45" s="219" t="n">
        <f aca="false">SUM(N45:P45)</f>
        <v>0</v>
      </c>
      <c r="R45" s="266" t="n">
        <v>0</v>
      </c>
      <c r="S45" s="218" t="n">
        <v>0</v>
      </c>
      <c r="T45" s="218" t="n">
        <v>0</v>
      </c>
      <c r="U45" s="219" t="n">
        <f aca="false">SUM(R45:T45)</f>
        <v>0</v>
      </c>
    </row>
    <row r="46" customFormat="false" ht="15.75" hidden="false" customHeight="false" outlineLevel="0" collapsed="false">
      <c r="A46" s="281" t="s">
        <v>199</v>
      </c>
      <c r="B46" s="264" t="n">
        <v>0</v>
      </c>
      <c r="C46" s="218" t="n">
        <v>0</v>
      </c>
      <c r="D46" s="218" t="n">
        <v>0</v>
      </c>
      <c r="E46" s="219" t="n">
        <f aca="false">SUM(B46:D46)</f>
        <v>0</v>
      </c>
      <c r="F46" s="264"/>
      <c r="G46" s="218"/>
      <c r="H46" s="218"/>
      <c r="I46" s="219"/>
      <c r="J46" s="265"/>
      <c r="K46" s="218"/>
      <c r="L46" s="218"/>
      <c r="M46" s="219"/>
      <c r="N46" s="266" t="n">
        <v>360662</v>
      </c>
      <c r="O46" s="218" t="n">
        <v>0</v>
      </c>
      <c r="P46" s="218" t="n">
        <v>0</v>
      </c>
      <c r="Q46" s="219" t="n">
        <f aca="false">SUM(N46:P46)</f>
        <v>360662</v>
      </c>
      <c r="R46" s="266" t="n">
        <v>360662</v>
      </c>
      <c r="S46" s="218" t="n">
        <v>0</v>
      </c>
      <c r="T46" s="218" t="n">
        <v>0</v>
      </c>
      <c r="U46" s="219" t="n">
        <f aca="false">SUM(R46:T46)</f>
        <v>360662</v>
      </c>
    </row>
    <row r="47" customFormat="false" ht="15.75" hidden="false" customHeight="false" outlineLevel="0" collapsed="false">
      <c r="A47" s="281" t="s">
        <v>281</v>
      </c>
      <c r="B47" s="264" t="n">
        <v>11698952</v>
      </c>
      <c r="C47" s="218" t="n">
        <v>0</v>
      </c>
      <c r="D47" s="218" t="n">
        <v>0</v>
      </c>
      <c r="E47" s="219" t="n">
        <f aca="false">SUM(B47:D47)</f>
        <v>11698952</v>
      </c>
      <c r="F47" s="264" t="n">
        <v>0</v>
      </c>
      <c r="G47" s="218" t="n">
        <v>0</v>
      </c>
      <c r="H47" s="218" t="n">
        <v>0</v>
      </c>
      <c r="I47" s="219" t="n">
        <f aca="false">SUM(F47:H47)</f>
        <v>0</v>
      </c>
      <c r="J47" s="265" t="n">
        <v>360662</v>
      </c>
      <c r="K47" s="218" t="n">
        <v>0</v>
      </c>
      <c r="L47" s="218" t="n">
        <v>0</v>
      </c>
      <c r="M47" s="219" t="n">
        <f aca="false">SUM(J47:L47)</f>
        <v>360662</v>
      </c>
      <c r="N47" s="266" t="n">
        <v>11698952</v>
      </c>
      <c r="O47" s="218" t="n">
        <v>0</v>
      </c>
      <c r="P47" s="218" t="n">
        <v>0</v>
      </c>
      <c r="Q47" s="219" t="n">
        <f aca="false">SUM(N47:P47)</f>
        <v>11698952</v>
      </c>
      <c r="R47" s="266" t="n">
        <v>11698952</v>
      </c>
      <c r="S47" s="218" t="n">
        <v>0</v>
      </c>
      <c r="T47" s="218" t="n">
        <v>0</v>
      </c>
      <c r="U47" s="219" t="n">
        <f aca="false">SUM(R47:T47)</f>
        <v>11698952</v>
      </c>
    </row>
    <row r="48" customFormat="false" ht="15.75" hidden="false" customHeight="false" outlineLevel="0" collapsed="false">
      <c r="A48" s="267" t="s">
        <v>278</v>
      </c>
      <c r="B48" s="264" t="n">
        <v>0</v>
      </c>
      <c r="C48" s="218" t="n">
        <v>40000</v>
      </c>
      <c r="D48" s="218" t="n">
        <v>0</v>
      </c>
      <c r="E48" s="219" t="n">
        <f aca="false">SUM(B48:D48)</f>
        <v>40000</v>
      </c>
      <c r="F48" s="264" t="n">
        <v>0</v>
      </c>
      <c r="G48" s="218" t="n">
        <v>-40000</v>
      </c>
      <c r="H48" s="218" t="n">
        <v>0</v>
      </c>
      <c r="I48" s="219" t="n">
        <f aca="false">SUM(F48:H48)</f>
        <v>-40000</v>
      </c>
      <c r="J48" s="265" t="n">
        <v>0</v>
      </c>
      <c r="K48" s="218" t="n">
        <v>0</v>
      </c>
      <c r="L48" s="218" t="n">
        <v>0</v>
      </c>
      <c r="M48" s="219" t="n">
        <f aca="false">SUM(J48:L48)</f>
        <v>0</v>
      </c>
      <c r="N48" s="266" t="n">
        <f aca="false">SUM(B48,F48,J48,)</f>
        <v>0</v>
      </c>
      <c r="O48" s="218" t="n">
        <v>0</v>
      </c>
      <c r="P48" s="218" t="n">
        <v>0</v>
      </c>
      <c r="Q48" s="219" t="n">
        <f aca="false">SUM(N48:P48)</f>
        <v>0</v>
      </c>
      <c r="R48" s="266" t="n">
        <f aca="false">SUM(F48,J48,N48,)</f>
        <v>0</v>
      </c>
      <c r="S48" s="218" t="n">
        <v>0</v>
      </c>
      <c r="T48" s="218" t="n">
        <v>0</v>
      </c>
      <c r="U48" s="219" t="n">
        <f aca="false">SUM(R48:T48)</f>
        <v>0</v>
      </c>
    </row>
    <row r="49" customFormat="false" ht="15.75" hidden="false" customHeight="false" outlineLevel="0" collapsed="false">
      <c r="A49" s="267" t="s">
        <v>282</v>
      </c>
      <c r="B49" s="264" t="n">
        <v>0</v>
      </c>
      <c r="C49" s="218" t="n">
        <v>0</v>
      </c>
      <c r="D49" s="218" t="n">
        <v>0</v>
      </c>
      <c r="E49" s="219" t="n">
        <f aca="false">SUM(B49:D49)</f>
        <v>0</v>
      </c>
      <c r="F49" s="264" t="n">
        <v>10000</v>
      </c>
      <c r="G49" s="218" t="n">
        <v>211836</v>
      </c>
      <c r="H49" s="218" t="n">
        <v>0</v>
      </c>
      <c r="I49" s="219" t="n">
        <f aca="false">SUM(F49:H49)</f>
        <v>221836</v>
      </c>
      <c r="J49" s="265" t="n">
        <v>0</v>
      </c>
      <c r="K49" s="218" t="n">
        <v>0</v>
      </c>
      <c r="L49" s="218" t="n">
        <v>0</v>
      </c>
      <c r="M49" s="219" t="n">
        <f aca="false">SUM(J49:L49)</f>
        <v>0</v>
      </c>
      <c r="N49" s="266" t="n">
        <f aca="false">SUM(B49,F49,J49,)</f>
        <v>10000</v>
      </c>
      <c r="O49" s="218" t="n">
        <v>211836</v>
      </c>
      <c r="P49" s="218" t="n">
        <v>0</v>
      </c>
      <c r="Q49" s="219" t="n">
        <f aca="false">SUM(N49:P49)</f>
        <v>221836</v>
      </c>
      <c r="R49" s="266" t="n">
        <v>7920</v>
      </c>
      <c r="S49" s="218" t="n">
        <v>211836</v>
      </c>
      <c r="T49" s="218" t="n">
        <v>0</v>
      </c>
      <c r="U49" s="219" t="n">
        <f aca="false">SUM(R49:T49)</f>
        <v>219756</v>
      </c>
    </row>
    <row r="50" customFormat="false" ht="15.75" hidden="false" customHeight="false" outlineLevel="0" collapsed="false">
      <c r="A50" s="280" t="s">
        <v>283</v>
      </c>
      <c r="B50" s="269" t="n">
        <f aca="false">SUM(B42:B48)</f>
        <v>22991177</v>
      </c>
      <c r="C50" s="222" t="n">
        <f aca="false">SUM(C42:C48)</f>
        <v>840800</v>
      </c>
      <c r="D50" s="222" t="n">
        <v>0</v>
      </c>
      <c r="E50" s="223" t="n">
        <f aca="false">SUM(E42:E48)</f>
        <v>23831977</v>
      </c>
      <c r="F50" s="269" t="n">
        <f aca="false">SUM(F42:F49)</f>
        <v>5448251</v>
      </c>
      <c r="G50" s="222" t="n">
        <f aca="false">SUM(G42:G49)</f>
        <v>121036</v>
      </c>
      <c r="H50" s="222" t="n">
        <v>0</v>
      </c>
      <c r="I50" s="223" t="n">
        <f aca="false">SUM(I42:I48)</f>
        <v>5347451</v>
      </c>
      <c r="J50" s="270" t="n">
        <f aca="false">SUM(J42:J49)</f>
        <v>-7924134</v>
      </c>
      <c r="K50" s="222" t="n">
        <v>0</v>
      </c>
      <c r="L50" s="222" t="n">
        <v>0</v>
      </c>
      <c r="M50" s="223" t="n">
        <f aca="false">SUM(J50:L50)</f>
        <v>-7924134</v>
      </c>
      <c r="N50" s="271" t="n">
        <f aca="false">SUM(B50,F50,J50,)</f>
        <v>20515294</v>
      </c>
      <c r="O50" s="222" t="n">
        <f aca="false">SUM(O43:O49)</f>
        <v>961836</v>
      </c>
      <c r="P50" s="222" t="n">
        <v>0</v>
      </c>
      <c r="Q50" s="223" t="n">
        <f aca="false">SUM(Q42:Q49)</f>
        <v>21477130</v>
      </c>
      <c r="R50" s="271" t="n">
        <f aca="false">SUM(R43:R49)</f>
        <v>12667534</v>
      </c>
      <c r="S50" s="222" t="n">
        <f aca="false">SUM(S43:S49)</f>
        <v>211836</v>
      </c>
      <c r="T50" s="222" t="n">
        <v>0</v>
      </c>
      <c r="U50" s="223" t="n">
        <f aca="false">SUM(U42:U49)</f>
        <v>12879370</v>
      </c>
    </row>
    <row r="51" customFormat="false" ht="15.75" hidden="false" customHeight="false" outlineLevel="0" collapsed="false">
      <c r="A51" s="285" t="s">
        <v>284</v>
      </c>
      <c r="B51" s="269" t="n">
        <f aca="false">SUM(B14,B19,B37,B39,B50,)</f>
        <v>79745451</v>
      </c>
      <c r="C51" s="222" t="n">
        <f aca="false">SUM(C14,C19,C37,C39,C50,)</f>
        <v>840800</v>
      </c>
      <c r="D51" s="222" t="n">
        <v>0</v>
      </c>
      <c r="E51" s="223" t="n">
        <f aca="false">SUM(B51:D51)</f>
        <v>80586251</v>
      </c>
      <c r="F51" s="269" t="n">
        <f aca="false">SUM(F14,F19,F37,F39,F50,)</f>
        <v>23294498</v>
      </c>
      <c r="G51" s="222" t="n">
        <f aca="false">SUM(G14,G19,G37,G39,G50,)</f>
        <v>121036</v>
      </c>
      <c r="H51" s="222" t="n">
        <v>0</v>
      </c>
      <c r="I51" s="223" t="n">
        <f aca="false">SUM(F51:H51)</f>
        <v>23415534</v>
      </c>
      <c r="J51" s="270" t="n">
        <f aca="false">SUM(J14,J19,J37,J39,J50,)</f>
        <v>6863018</v>
      </c>
      <c r="K51" s="222" t="n">
        <v>0</v>
      </c>
      <c r="L51" s="222" t="n">
        <v>0</v>
      </c>
      <c r="M51" s="223" t="n">
        <f aca="false">SUM(J51:L51)</f>
        <v>6863018</v>
      </c>
      <c r="N51" s="271" t="n">
        <f aca="false">SUM(B51,F51,J51,)</f>
        <v>109902967</v>
      </c>
      <c r="O51" s="222" t="n">
        <f aca="false">SUM(O14,O19,O37,O39,O50,)</f>
        <v>961836</v>
      </c>
      <c r="P51" s="222" t="n">
        <v>0</v>
      </c>
      <c r="Q51" s="223" t="n">
        <f aca="false">SUM(N51:P51)</f>
        <v>110864803</v>
      </c>
      <c r="R51" s="271" t="n">
        <f aca="false">SUM(R14,R19,R37,R39,R50,)</f>
        <v>71011323</v>
      </c>
      <c r="S51" s="222" t="n">
        <f aca="false">SUM(S14,S19,S37,S39,S50,)</f>
        <v>211836</v>
      </c>
      <c r="T51" s="222" t="n">
        <v>0</v>
      </c>
      <c r="U51" s="223" t="n">
        <f aca="false">SUM(R51:T51)</f>
        <v>71223159</v>
      </c>
    </row>
    <row r="52" customFormat="false" ht="15.75" hidden="false" customHeight="false" outlineLevel="0" collapsed="false">
      <c r="A52" s="286" t="s">
        <v>264</v>
      </c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  <c r="Q52" s="286"/>
      <c r="R52" s="286"/>
      <c r="S52" s="286"/>
      <c r="T52" s="286"/>
      <c r="U52" s="286"/>
    </row>
    <row r="53" customFormat="false" ht="15.75" hidden="false" customHeight="false" outlineLevel="0" collapsed="false">
      <c r="A53" s="112" t="s">
        <v>58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5.75" hidden="false" customHeight="false" outlineLevel="0" collapsed="false">
      <c r="A54" s="235" t="s">
        <v>265</v>
      </c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</row>
    <row r="55" customFormat="false" ht="15.7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U55" s="90" t="s">
        <v>285</v>
      </c>
    </row>
    <row r="56" customFormat="false" ht="15.75" hidden="false" customHeight="false" outlineLevel="0" collapsed="false">
      <c r="A56" s="287"/>
      <c r="B56" s="113"/>
      <c r="C56" s="287"/>
      <c r="D56" s="287"/>
      <c r="T56" s="288" t="s">
        <v>118</v>
      </c>
      <c r="U56" s="288"/>
    </row>
    <row r="57" customFormat="false" ht="15.75" hidden="false" customHeight="true" outlineLevel="0" collapsed="false">
      <c r="A57" s="281" t="s">
        <v>201</v>
      </c>
      <c r="B57" s="264"/>
      <c r="C57" s="218" t="n">
        <v>0</v>
      </c>
      <c r="D57" s="218" t="n">
        <v>0</v>
      </c>
      <c r="E57" s="219"/>
      <c r="F57" s="264"/>
      <c r="G57" s="218" t="n">
        <v>0</v>
      </c>
      <c r="H57" s="218" t="n">
        <v>0</v>
      </c>
      <c r="I57" s="219"/>
      <c r="J57" s="265"/>
      <c r="K57" s="218"/>
      <c r="L57" s="218"/>
      <c r="M57" s="219" t="n">
        <f aca="false">SUM(J57:L57)</f>
        <v>0</v>
      </c>
      <c r="N57" s="266" t="n">
        <f aca="false">SUM(B57,F57,J57,)</f>
        <v>0</v>
      </c>
      <c r="O57" s="218" t="n">
        <v>0</v>
      </c>
      <c r="P57" s="218" t="n">
        <v>0</v>
      </c>
      <c r="Q57" s="219"/>
      <c r="R57" s="266" t="n">
        <f aca="false">SUM(F57,J57,N57,)</f>
        <v>0</v>
      </c>
      <c r="S57" s="218" t="n">
        <v>0</v>
      </c>
      <c r="T57" s="218" t="n">
        <v>0</v>
      </c>
      <c r="U57" s="219"/>
    </row>
    <row r="58" customFormat="false" ht="15.75" hidden="false" customHeight="false" outlineLevel="0" collapsed="false">
      <c r="A58" s="281" t="s">
        <v>214</v>
      </c>
      <c r="B58" s="264"/>
      <c r="C58" s="218" t="n">
        <v>0</v>
      </c>
      <c r="D58" s="218" t="n">
        <v>0</v>
      </c>
      <c r="E58" s="219"/>
      <c r="F58" s="264"/>
      <c r="G58" s="218" t="n">
        <v>0</v>
      </c>
      <c r="H58" s="218" t="n">
        <v>0</v>
      </c>
      <c r="I58" s="219"/>
      <c r="J58" s="265"/>
      <c r="K58" s="218"/>
      <c r="L58" s="218"/>
      <c r="M58" s="219" t="n">
        <f aca="false">SUM(J58:L58)</f>
        <v>0</v>
      </c>
      <c r="N58" s="266" t="n">
        <f aca="false">SUM(B58,F58,J58,)</f>
        <v>0</v>
      </c>
      <c r="O58" s="218" t="n">
        <v>0</v>
      </c>
      <c r="P58" s="218" t="n">
        <v>0</v>
      </c>
      <c r="Q58" s="219"/>
      <c r="R58" s="266" t="n">
        <f aca="false">SUM(F58,J58,N58,)</f>
        <v>0</v>
      </c>
      <c r="S58" s="218" t="n">
        <v>0</v>
      </c>
      <c r="T58" s="218" t="n">
        <v>0</v>
      </c>
      <c r="U58" s="219"/>
    </row>
    <row r="59" customFormat="false" ht="15.75" hidden="false" customHeight="false" outlineLevel="0" collapsed="false">
      <c r="A59" s="289" t="s">
        <v>266</v>
      </c>
      <c r="B59" s="264"/>
      <c r="C59" s="218" t="n">
        <v>0</v>
      </c>
      <c r="D59" s="218" t="n">
        <v>0</v>
      </c>
      <c r="E59" s="219"/>
      <c r="F59" s="264"/>
      <c r="G59" s="218" t="n">
        <v>0</v>
      </c>
      <c r="H59" s="218" t="n">
        <v>0</v>
      </c>
      <c r="I59" s="219"/>
      <c r="J59" s="265"/>
      <c r="K59" s="218"/>
      <c r="L59" s="218"/>
      <c r="M59" s="219" t="n">
        <f aca="false">SUM(J59:L59)</f>
        <v>0</v>
      </c>
      <c r="N59" s="266" t="n">
        <f aca="false">SUM(B59,F59,J59,)</f>
        <v>0</v>
      </c>
      <c r="O59" s="218" t="n">
        <v>0</v>
      </c>
      <c r="P59" s="218" t="n">
        <v>0</v>
      </c>
      <c r="Q59" s="219"/>
      <c r="R59" s="266" t="n">
        <f aca="false">SUM(F59,J59,N59,)</f>
        <v>0</v>
      </c>
      <c r="S59" s="218" t="n">
        <v>0</v>
      </c>
      <c r="T59" s="218" t="n">
        <v>0</v>
      </c>
      <c r="U59" s="219"/>
    </row>
    <row r="60" customFormat="false" ht="18.75" hidden="false" customHeight="true" outlineLevel="0" collapsed="false">
      <c r="A60" s="281" t="s">
        <v>201</v>
      </c>
      <c r="B60" s="264" t="n">
        <v>500000</v>
      </c>
      <c r="C60" s="218" t="n">
        <v>0</v>
      </c>
      <c r="D60" s="218" t="n">
        <v>0</v>
      </c>
      <c r="E60" s="219" t="n">
        <f aca="false">SUM(B60:D60)</f>
        <v>500000</v>
      </c>
      <c r="F60" s="264" t="n">
        <v>0</v>
      </c>
      <c r="G60" s="218" t="n">
        <v>0</v>
      </c>
      <c r="H60" s="218" t="n">
        <v>0</v>
      </c>
      <c r="I60" s="219" t="n">
        <f aca="false">SUM(F60:H60)</f>
        <v>0</v>
      </c>
      <c r="J60" s="265" t="n">
        <v>0</v>
      </c>
      <c r="K60" s="218" t="n">
        <v>0</v>
      </c>
      <c r="L60" s="218" t="n">
        <v>0</v>
      </c>
      <c r="M60" s="219" t="n">
        <f aca="false">SUM(J60:L60)</f>
        <v>0</v>
      </c>
      <c r="N60" s="266" t="n">
        <f aca="false">SUM(B60,F60,J60,)</f>
        <v>500000</v>
      </c>
      <c r="O60" s="218" t="n">
        <v>0</v>
      </c>
      <c r="P60" s="218" t="n">
        <v>0</v>
      </c>
      <c r="Q60" s="219" t="n">
        <f aca="false">SUM(N60:P60)</f>
        <v>500000</v>
      </c>
      <c r="R60" s="266" t="n">
        <v>263801</v>
      </c>
      <c r="S60" s="218" t="n">
        <v>0</v>
      </c>
      <c r="T60" s="218" t="n">
        <v>0</v>
      </c>
      <c r="U60" s="219" t="n">
        <f aca="false">SUM(R60:T60)</f>
        <v>263801</v>
      </c>
    </row>
    <row r="61" customFormat="false" ht="15.75" hidden="false" customHeight="false" outlineLevel="0" collapsed="false">
      <c r="A61" s="281" t="s">
        <v>270</v>
      </c>
      <c r="B61" s="264" t="n">
        <v>100000000</v>
      </c>
      <c r="C61" s="218" t="n">
        <v>0</v>
      </c>
      <c r="D61" s="218" t="n">
        <v>0</v>
      </c>
      <c r="E61" s="219" t="n">
        <f aca="false">SUM(B61:D61)</f>
        <v>100000000</v>
      </c>
      <c r="F61" s="264" t="n">
        <v>-1081819</v>
      </c>
      <c r="G61" s="218" t="n">
        <v>0</v>
      </c>
      <c r="H61" s="218" t="n">
        <v>0</v>
      </c>
      <c r="I61" s="219" t="n">
        <f aca="false">SUM(F61:H61)</f>
        <v>-1081819</v>
      </c>
      <c r="J61" s="265" t="n">
        <f aca="false">-3580502</f>
        <v>-3580502</v>
      </c>
      <c r="K61" s="218" t="n">
        <v>0</v>
      </c>
      <c r="L61" s="218" t="n">
        <v>0</v>
      </c>
      <c r="M61" s="219" t="n">
        <f aca="false">SUM(J61:L61)</f>
        <v>-3580502</v>
      </c>
      <c r="N61" s="266" t="n">
        <f aca="false">SUM(B61,F61,J61,)</f>
        <v>95337679</v>
      </c>
      <c r="O61" s="218" t="n">
        <v>0</v>
      </c>
      <c r="P61" s="218" t="n">
        <v>0</v>
      </c>
      <c r="Q61" s="219" t="n">
        <f aca="false">SUM(N61:P61)</f>
        <v>95337679</v>
      </c>
      <c r="R61" s="266" t="n">
        <v>200000</v>
      </c>
      <c r="S61" s="218" t="n">
        <v>0</v>
      </c>
      <c r="T61" s="218" t="n">
        <v>0</v>
      </c>
      <c r="U61" s="219" t="n">
        <f aca="false">SUM(R61:T61)</f>
        <v>200000</v>
      </c>
    </row>
    <row r="62" customFormat="false" ht="15.75" hidden="false" customHeight="false" outlineLevel="0" collapsed="false">
      <c r="A62" s="267" t="s">
        <v>216</v>
      </c>
      <c r="B62" s="264" t="n">
        <v>6059554</v>
      </c>
      <c r="C62" s="218" t="n">
        <v>0</v>
      </c>
      <c r="D62" s="218" t="n">
        <v>0</v>
      </c>
      <c r="E62" s="219" t="n">
        <f aca="false">SUM(B62:D62)</f>
        <v>6059554</v>
      </c>
      <c r="F62" s="264" t="n">
        <v>0</v>
      </c>
      <c r="G62" s="218" t="n">
        <v>0</v>
      </c>
      <c r="H62" s="218" t="n">
        <v>0</v>
      </c>
      <c r="I62" s="219" t="n">
        <f aca="false">SUM(F62:H62)</f>
        <v>0</v>
      </c>
      <c r="J62" s="265" t="n">
        <v>0</v>
      </c>
      <c r="K62" s="218" t="n">
        <v>0</v>
      </c>
      <c r="L62" s="218" t="n">
        <v>0</v>
      </c>
      <c r="M62" s="219" t="n">
        <f aca="false">SUM(J62:L62)</f>
        <v>0</v>
      </c>
      <c r="N62" s="266" t="n">
        <f aca="false">SUM(B62,F62,J62,)</f>
        <v>6059554</v>
      </c>
      <c r="O62" s="218" t="n">
        <v>0</v>
      </c>
      <c r="P62" s="218" t="n">
        <v>0</v>
      </c>
      <c r="Q62" s="219" t="n">
        <f aca="false">SUM(N62:P62)</f>
        <v>6059554</v>
      </c>
      <c r="R62" s="266" t="n">
        <v>0</v>
      </c>
      <c r="S62" s="218" t="n">
        <v>0</v>
      </c>
      <c r="T62" s="218" t="n">
        <v>0</v>
      </c>
      <c r="U62" s="219" t="n">
        <f aca="false">SUM(R62:T62)</f>
        <v>0</v>
      </c>
    </row>
    <row r="63" customFormat="false" ht="15.75" hidden="false" customHeight="false" outlineLevel="0" collapsed="false">
      <c r="A63" s="267" t="s">
        <v>206</v>
      </c>
      <c r="B63" s="264" t="n">
        <v>4421428</v>
      </c>
      <c r="C63" s="218" t="n">
        <v>0</v>
      </c>
      <c r="D63" s="218" t="n">
        <v>0</v>
      </c>
      <c r="E63" s="219" t="n">
        <v>2273300</v>
      </c>
      <c r="F63" s="264" t="n">
        <v>9548576</v>
      </c>
      <c r="G63" s="218" t="n">
        <v>0</v>
      </c>
      <c r="H63" s="218" t="n">
        <v>0</v>
      </c>
      <c r="I63" s="219" t="n">
        <f aca="false">SUM(F63:H63)</f>
        <v>9548576</v>
      </c>
      <c r="J63" s="265" t="n">
        <v>2074115</v>
      </c>
      <c r="K63" s="218" t="n">
        <v>0</v>
      </c>
      <c r="L63" s="218" t="n">
        <v>0</v>
      </c>
      <c r="M63" s="219" t="n">
        <f aca="false">SUM(J63:L63)</f>
        <v>2074115</v>
      </c>
      <c r="N63" s="266" t="n">
        <f aca="false">SUM(B63,F63,J63,)</f>
        <v>16044119</v>
      </c>
      <c r="O63" s="218" t="n">
        <v>0</v>
      </c>
      <c r="P63" s="218" t="n">
        <v>0</v>
      </c>
      <c r="Q63" s="219" t="n">
        <v>2273300</v>
      </c>
      <c r="R63" s="266" t="n">
        <v>16044115</v>
      </c>
      <c r="S63" s="218" t="n">
        <v>0</v>
      </c>
      <c r="T63" s="218" t="n">
        <v>0</v>
      </c>
      <c r="U63" s="219" t="n">
        <v>2273300</v>
      </c>
    </row>
    <row r="64" customFormat="false" ht="15.75" hidden="false" customHeight="false" outlineLevel="0" collapsed="false">
      <c r="A64" s="272" t="s">
        <v>212</v>
      </c>
      <c r="B64" s="264" t="n">
        <v>13771133</v>
      </c>
      <c r="C64" s="218" t="n">
        <v>0</v>
      </c>
      <c r="D64" s="218" t="n">
        <v>0</v>
      </c>
      <c r="E64" s="219" t="n">
        <f aca="false">SUM(B64:D64)</f>
        <v>13771133</v>
      </c>
      <c r="F64" s="264" t="n">
        <v>0</v>
      </c>
      <c r="G64" s="218" t="n">
        <v>0</v>
      </c>
      <c r="H64" s="218" t="n">
        <v>0</v>
      </c>
      <c r="I64" s="219" t="n">
        <f aca="false">SUM(F64:H64)</f>
        <v>0</v>
      </c>
      <c r="J64" s="265"/>
      <c r="K64" s="218" t="n">
        <v>0</v>
      </c>
      <c r="L64" s="218" t="n">
        <v>0</v>
      </c>
      <c r="M64" s="219" t="n">
        <f aca="false">SUM(J64:L64)</f>
        <v>0</v>
      </c>
      <c r="N64" s="266" t="n">
        <f aca="false">SUM(B64,F64,J64,)</f>
        <v>13771133</v>
      </c>
      <c r="O64" s="218" t="n">
        <v>0</v>
      </c>
      <c r="P64" s="218" t="n">
        <v>0</v>
      </c>
      <c r="Q64" s="219" t="n">
        <f aca="false">SUM(N64:P64)</f>
        <v>13771133</v>
      </c>
      <c r="R64" s="266" t="n">
        <v>0</v>
      </c>
      <c r="S64" s="218" t="n">
        <v>0</v>
      </c>
      <c r="T64" s="218" t="n">
        <v>0</v>
      </c>
      <c r="U64" s="219" t="n">
        <f aca="false">SUM(R64:T64)</f>
        <v>0</v>
      </c>
    </row>
    <row r="65" customFormat="false" ht="15.75" hidden="false" customHeight="false" outlineLevel="0" collapsed="false">
      <c r="A65" s="267" t="s">
        <v>217</v>
      </c>
      <c r="B65" s="264" t="n">
        <v>227000</v>
      </c>
      <c r="C65" s="218" t="n">
        <v>0</v>
      </c>
      <c r="D65" s="218" t="n">
        <v>0</v>
      </c>
      <c r="E65" s="219" t="n">
        <v>227000</v>
      </c>
      <c r="F65" s="264" t="n">
        <v>0</v>
      </c>
      <c r="G65" s="218" t="n">
        <v>0</v>
      </c>
      <c r="H65" s="218" t="n">
        <v>0</v>
      </c>
      <c r="I65" s="219" t="n">
        <f aca="false">SUM(F65:H65)</f>
        <v>0</v>
      </c>
      <c r="J65" s="265" t="n">
        <v>0</v>
      </c>
      <c r="K65" s="218" t="n">
        <v>0</v>
      </c>
      <c r="L65" s="218" t="n">
        <v>0</v>
      </c>
      <c r="M65" s="219" t="n">
        <f aca="false">SUM(J65:L65)</f>
        <v>0</v>
      </c>
      <c r="N65" s="266" t="n">
        <f aca="false">SUM(B65,F65,J65,)</f>
        <v>227000</v>
      </c>
      <c r="O65" s="218" t="n">
        <v>0</v>
      </c>
      <c r="P65" s="218" t="n">
        <v>0</v>
      </c>
      <c r="Q65" s="219" t="n">
        <v>227000</v>
      </c>
      <c r="R65" s="266" t="n">
        <v>35780</v>
      </c>
      <c r="S65" s="218" t="n">
        <v>0</v>
      </c>
      <c r="T65" s="218" t="n">
        <v>0</v>
      </c>
      <c r="U65" s="219" t="n">
        <v>227000</v>
      </c>
    </row>
    <row r="66" customFormat="false" ht="15.75" hidden="false" customHeight="false" outlineLevel="0" collapsed="false">
      <c r="A66" s="267" t="s">
        <v>266</v>
      </c>
      <c r="B66" s="264"/>
      <c r="C66" s="218"/>
      <c r="D66" s="218"/>
      <c r="E66" s="219"/>
      <c r="F66" s="264"/>
      <c r="G66" s="218"/>
      <c r="H66" s="218"/>
      <c r="I66" s="219"/>
      <c r="J66" s="265" t="n">
        <v>1506387</v>
      </c>
      <c r="K66" s="218" t="n">
        <v>0</v>
      </c>
      <c r="L66" s="218" t="n">
        <v>0</v>
      </c>
      <c r="M66" s="219" t="n">
        <f aca="false">SUM(J66:L66)</f>
        <v>1506387</v>
      </c>
      <c r="N66" s="266" t="n">
        <v>1506387</v>
      </c>
      <c r="O66" s="218" t="n">
        <v>0</v>
      </c>
      <c r="P66" s="218" t="n">
        <v>0</v>
      </c>
      <c r="Q66" s="219" t="n">
        <f aca="false">SUM(N66:P66)</f>
        <v>1506387</v>
      </c>
      <c r="R66" s="266" t="n">
        <v>1506387</v>
      </c>
      <c r="S66" s="218" t="n">
        <v>0</v>
      </c>
      <c r="T66" s="218" t="n">
        <v>0</v>
      </c>
      <c r="U66" s="219" t="n">
        <f aca="false">SUM(R66:T66)</f>
        <v>1506387</v>
      </c>
    </row>
    <row r="67" customFormat="false" ht="15.75" hidden="false" customHeight="false" outlineLevel="0" collapsed="false">
      <c r="A67" s="267" t="s">
        <v>274</v>
      </c>
      <c r="B67" s="264" t="n">
        <v>0</v>
      </c>
      <c r="C67" s="218" t="n">
        <v>0</v>
      </c>
      <c r="D67" s="218" t="n">
        <v>0</v>
      </c>
      <c r="E67" s="219" t="n">
        <v>0</v>
      </c>
      <c r="F67" s="264" t="n">
        <v>157600</v>
      </c>
      <c r="G67" s="218" t="n">
        <v>0</v>
      </c>
      <c r="H67" s="218" t="n">
        <v>0</v>
      </c>
      <c r="I67" s="219" t="n">
        <f aca="false">SUM(F67:H67)</f>
        <v>157600</v>
      </c>
      <c r="J67" s="265" t="n">
        <v>0</v>
      </c>
      <c r="K67" s="218" t="n">
        <v>0</v>
      </c>
      <c r="L67" s="218" t="n">
        <v>0</v>
      </c>
      <c r="M67" s="219" t="n">
        <f aca="false">SUM(J67:L67)</f>
        <v>0</v>
      </c>
      <c r="N67" s="266" t="n">
        <f aca="false">SUM(B67,F67,J67,)</f>
        <v>157600</v>
      </c>
      <c r="O67" s="218" t="n">
        <v>0</v>
      </c>
      <c r="P67" s="218" t="n">
        <v>0</v>
      </c>
      <c r="Q67" s="219" t="n">
        <f aca="false">SUM(N67:P67)</f>
        <v>157600</v>
      </c>
      <c r="R67" s="266" t="n">
        <v>157600</v>
      </c>
      <c r="S67" s="218" t="n">
        <v>0</v>
      </c>
      <c r="T67" s="218" t="n">
        <v>0</v>
      </c>
      <c r="U67" s="219" t="n">
        <f aca="false">SUM(R67:T67)</f>
        <v>157600</v>
      </c>
    </row>
    <row r="68" customFormat="false" ht="15.75" hidden="false" customHeight="false" outlineLevel="0" collapsed="false">
      <c r="A68" s="290" t="s">
        <v>275</v>
      </c>
      <c r="B68" s="184" t="n">
        <v>5084233</v>
      </c>
      <c r="C68" s="182" t="n">
        <v>0</v>
      </c>
      <c r="D68" s="291" t="n">
        <v>0</v>
      </c>
      <c r="E68" s="185" t="n">
        <f aca="false">SUM(B68:D68)</f>
        <v>5084233</v>
      </c>
      <c r="F68" s="184" t="n">
        <v>5582285</v>
      </c>
      <c r="G68" s="182" t="n">
        <v>0</v>
      </c>
      <c r="H68" s="291" t="n">
        <v>0</v>
      </c>
      <c r="I68" s="185" t="n">
        <f aca="false">SUM(F68:H68)</f>
        <v>5582285</v>
      </c>
      <c r="J68" s="292" t="n">
        <v>0</v>
      </c>
      <c r="K68" s="182" t="n">
        <v>0</v>
      </c>
      <c r="L68" s="182" t="n">
        <v>0</v>
      </c>
      <c r="M68" s="185" t="n">
        <f aca="false">SUM(J68:L68)</f>
        <v>0</v>
      </c>
      <c r="N68" s="293" t="n">
        <f aca="false">SUM(B68,F68,J68,)</f>
        <v>10666518</v>
      </c>
      <c r="O68" s="182" t="n">
        <v>0</v>
      </c>
      <c r="P68" s="291" t="n">
        <v>0</v>
      </c>
      <c r="Q68" s="185" t="n">
        <f aca="false">SUM(N68:P68)</f>
        <v>10666518</v>
      </c>
      <c r="R68" s="293" t="n">
        <v>10221517</v>
      </c>
      <c r="S68" s="182" t="n">
        <v>0</v>
      </c>
      <c r="T68" s="291" t="n">
        <v>0</v>
      </c>
      <c r="U68" s="185" t="n">
        <f aca="false">SUM(R68:T68)</f>
        <v>10221517</v>
      </c>
    </row>
    <row r="69" customFormat="false" ht="15.75" hidden="false" customHeight="false" outlineLevel="0" collapsed="false">
      <c r="A69" s="290" t="s">
        <v>276</v>
      </c>
      <c r="B69" s="184" t="n">
        <v>59487689</v>
      </c>
      <c r="C69" s="182" t="n">
        <v>0</v>
      </c>
      <c r="D69" s="291" t="n">
        <v>0</v>
      </c>
      <c r="E69" s="185" t="n">
        <f aca="false">SUM(B69:D69)</f>
        <v>59487689</v>
      </c>
      <c r="F69" s="184" t="n">
        <v>-59487689</v>
      </c>
      <c r="G69" s="182" t="n">
        <v>0</v>
      </c>
      <c r="H69" s="291" t="n">
        <v>0</v>
      </c>
      <c r="I69" s="185" t="n">
        <f aca="false">SUM(F69:H69)</f>
        <v>-59487689</v>
      </c>
      <c r="J69" s="292" t="n">
        <f aca="false">SUM(J60:J68)</f>
        <v>0</v>
      </c>
      <c r="K69" s="182" t="n">
        <v>0</v>
      </c>
      <c r="L69" s="182" t="n">
        <v>0</v>
      </c>
      <c r="M69" s="185" t="n">
        <f aca="false">SUM(J69:L69)</f>
        <v>0</v>
      </c>
      <c r="N69" s="293" t="n">
        <f aca="false">SUM(B69,F69,J69,)</f>
        <v>0</v>
      </c>
      <c r="O69" s="182" t="n">
        <v>0</v>
      </c>
      <c r="P69" s="291" t="n">
        <v>0</v>
      </c>
      <c r="Q69" s="185" t="n">
        <f aca="false">SUM(N69:P69)</f>
        <v>0</v>
      </c>
      <c r="R69" s="293" t="n">
        <v>0</v>
      </c>
      <c r="S69" s="182" t="n">
        <v>0</v>
      </c>
      <c r="T69" s="291" t="n">
        <v>0</v>
      </c>
      <c r="U69" s="185" t="n">
        <f aca="false">SUM(R69:T69)</f>
        <v>0</v>
      </c>
    </row>
    <row r="70" customFormat="false" ht="15.75" hidden="false" customHeight="false" outlineLevel="0" collapsed="false">
      <c r="A70" s="294" t="s">
        <v>286</v>
      </c>
      <c r="B70" s="269" t="n">
        <f aca="false">SUM(B60:B69)</f>
        <v>189551037</v>
      </c>
      <c r="C70" s="222" t="n">
        <v>0</v>
      </c>
      <c r="D70" s="222" t="n">
        <v>0</v>
      </c>
      <c r="E70" s="223" t="n">
        <f aca="false">SUM(B70:D70)</f>
        <v>189551037</v>
      </c>
      <c r="F70" s="269" t="n">
        <f aca="false">SUM(F60:F69)</f>
        <v>-45281047</v>
      </c>
      <c r="G70" s="222" t="n">
        <v>0</v>
      </c>
      <c r="H70" s="222" t="n">
        <v>0</v>
      </c>
      <c r="I70" s="223" t="n">
        <f aca="false">SUM(F70:H70)</f>
        <v>-45281047</v>
      </c>
      <c r="J70" s="270" t="n">
        <f aca="false">SUM(J69)</f>
        <v>0</v>
      </c>
      <c r="K70" s="222" t="n">
        <v>0</v>
      </c>
      <c r="L70" s="222" t="n">
        <v>0</v>
      </c>
      <c r="M70" s="223" t="n">
        <f aca="false">SUM(J70:L70)</f>
        <v>0</v>
      </c>
      <c r="N70" s="271" t="n">
        <f aca="false">SUM(B70,F70,J70,)</f>
        <v>144269990</v>
      </c>
      <c r="O70" s="222" t="n">
        <v>0</v>
      </c>
      <c r="P70" s="222" t="n">
        <v>0</v>
      </c>
      <c r="Q70" s="223" t="n">
        <f aca="false">SUM(N70:P70)</f>
        <v>144269990</v>
      </c>
      <c r="R70" s="271" t="n">
        <f aca="false">SUM(R57:R69)</f>
        <v>28429200</v>
      </c>
      <c r="S70" s="222" t="n">
        <v>0</v>
      </c>
      <c r="T70" s="222" t="n">
        <v>0</v>
      </c>
      <c r="U70" s="223" t="n">
        <f aca="false">SUM(R70:T70)</f>
        <v>28429200</v>
      </c>
    </row>
    <row r="71" customFormat="false" ht="15.75" hidden="false" customHeight="false" outlineLevel="0" collapsed="false">
      <c r="A71" s="263" t="s">
        <v>287</v>
      </c>
      <c r="B71" s="264" t="n">
        <f aca="false">SUM(B62:B70)</f>
        <v>278602074</v>
      </c>
      <c r="C71" s="218" t="n">
        <v>0</v>
      </c>
      <c r="D71" s="218" t="n">
        <v>0</v>
      </c>
      <c r="E71" s="219"/>
      <c r="F71" s="264" t="n">
        <f aca="false">SUM(F62:F70)</f>
        <v>-89480275</v>
      </c>
      <c r="G71" s="218" t="n">
        <v>0</v>
      </c>
      <c r="H71" s="218" t="n">
        <v>0</v>
      </c>
      <c r="I71" s="219"/>
      <c r="J71" s="265"/>
      <c r="K71" s="218"/>
      <c r="L71" s="218"/>
      <c r="M71" s="219" t="n">
        <f aca="false">SUM(J71:L71)</f>
        <v>0</v>
      </c>
      <c r="N71" s="266" t="n">
        <f aca="false">SUM(B71,F71,J71,)</f>
        <v>189121799</v>
      </c>
      <c r="O71" s="218" t="n">
        <v>0</v>
      </c>
      <c r="P71" s="218" t="n">
        <v>0</v>
      </c>
      <c r="Q71" s="219" t="n">
        <f aca="false">SUM(N71:P71)</f>
        <v>189121799</v>
      </c>
      <c r="R71" s="266" t="n">
        <v>0</v>
      </c>
      <c r="S71" s="218" t="n">
        <v>0</v>
      </c>
      <c r="T71" s="218" t="n">
        <v>0</v>
      </c>
      <c r="U71" s="219"/>
    </row>
    <row r="72" customFormat="false" ht="15.75" hidden="false" customHeight="false" outlineLevel="0" collapsed="false">
      <c r="A72" s="263" t="s">
        <v>270</v>
      </c>
      <c r="B72" s="264" t="n">
        <v>100000000</v>
      </c>
      <c r="C72" s="218" t="n">
        <v>0</v>
      </c>
      <c r="D72" s="218" t="n">
        <v>0</v>
      </c>
      <c r="E72" s="219" t="n">
        <f aca="false">SUM(B72:D72)</f>
        <v>100000000</v>
      </c>
      <c r="F72" s="264" t="n">
        <v>11192043</v>
      </c>
      <c r="G72" s="218" t="n">
        <v>0</v>
      </c>
      <c r="H72" s="218" t="n">
        <v>0</v>
      </c>
      <c r="I72" s="219" t="n">
        <f aca="false">SUM(F72:H72)</f>
        <v>11192043</v>
      </c>
      <c r="J72" s="265" t="n">
        <v>-7805001</v>
      </c>
      <c r="K72" s="218" t="n">
        <v>0</v>
      </c>
      <c r="L72" s="218" t="n">
        <v>0</v>
      </c>
      <c r="M72" s="219" t="n">
        <f aca="false">SUM(J72:L72)</f>
        <v>-7805001</v>
      </c>
      <c r="N72" s="266" t="n">
        <f aca="false">SUM(B72,F72,J72,)</f>
        <v>103387042</v>
      </c>
      <c r="O72" s="218" t="n">
        <v>0</v>
      </c>
      <c r="P72" s="218" t="n">
        <v>0</v>
      </c>
      <c r="Q72" s="219" t="n">
        <f aca="false">SUM(N72:P72)</f>
        <v>103387042</v>
      </c>
      <c r="R72" s="266" t="n">
        <v>60000</v>
      </c>
      <c r="S72" s="218" t="n">
        <v>0</v>
      </c>
      <c r="T72" s="218" t="n">
        <v>0</v>
      </c>
      <c r="U72" s="219" t="n">
        <f aca="false">SUM(R72:T72)</f>
        <v>60000</v>
      </c>
    </row>
    <row r="73" customFormat="false" ht="15.75" hidden="false" customHeight="false" outlineLevel="0" collapsed="false">
      <c r="A73" s="267" t="s">
        <v>206</v>
      </c>
      <c r="B73" s="264" t="n">
        <v>0</v>
      </c>
      <c r="C73" s="218" t="n">
        <v>0</v>
      </c>
      <c r="D73" s="218" t="n">
        <v>0</v>
      </c>
      <c r="E73" s="219" t="n">
        <v>0</v>
      </c>
      <c r="F73" s="264" t="n">
        <v>5641650</v>
      </c>
      <c r="G73" s="218" t="n">
        <v>0</v>
      </c>
      <c r="H73" s="218" t="n">
        <v>0</v>
      </c>
      <c r="I73" s="219" t="n">
        <f aca="false">SUM(F73:H73)</f>
        <v>5641650</v>
      </c>
      <c r="J73" s="265" t="n">
        <v>0</v>
      </c>
      <c r="K73" s="218" t="n">
        <v>0</v>
      </c>
      <c r="L73" s="218" t="n">
        <v>0</v>
      </c>
      <c r="M73" s="219" t="n">
        <f aca="false">SUM(J73:L73)</f>
        <v>0</v>
      </c>
      <c r="N73" s="266" t="n">
        <f aca="false">SUM(B73,F73,J73,)</f>
        <v>5641650</v>
      </c>
      <c r="O73" s="218" t="n">
        <v>0</v>
      </c>
      <c r="P73" s="218" t="n">
        <v>0</v>
      </c>
      <c r="Q73" s="219" t="n">
        <f aca="false">SUM(N73:P73)</f>
        <v>5641650</v>
      </c>
      <c r="R73" s="266" t="n">
        <v>0</v>
      </c>
      <c r="S73" s="218" t="n">
        <v>0</v>
      </c>
      <c r="T73" s="218" t="n">
        <v>0</v>
      </c>
      <c r="U73" s="219" t="n">
        <f aca="false">SUM(R73:T73)</f>
        <v>0</v>
      </c>
    </row>
    <row r="74" customFormat="false" ht="15.75" hidden="false" customHeight="false" outlineLevel="0" collapsed="false">
      <c r="A74" s="272" t="s">
        <v>212</v>
      </c>
      <c r="B74" s="264" t="n">
        <v>13771132</v>
      </c>
      <c r="C74" s="218" t="n">
        <v>0</v>
      </c>
      <c r="D74" s="218" t="n">
        <v>0</v>
      </c>
      <c r="E74" s="219" t="n">
        <f aca="false">SUM(B74:D74)</f>
        <v>13771132</v>
      </c>
      <c r="F74" s="264" t="n">
        <v>0</v>
      </c>
      <c r="G74" s="218" t="n">
        <v>0</v>
      </c>
      <c r="H74" s="218" t="n">
        <v>0</v>
      </c>
      <c r="I74" s="219" t="n">
        <f aca="false">SUM(F74:H74)</f>
        <v>0</v>
      </c>
      <c r="J74" s="265" t="n">
        <v>0</v>
      </c>
      <c r="K74" s="218" t="n">
        <v>0</v>
      </c>
      <c r="L74" s="218" t="n">
        <v>0</v>
      </c>
      <c r="M74" s="219" t="n">
        <f aca="false">SUM(J74:L74)</f>
        <v>0</v>
      </c>
      <c r="N74" s="266" t="n">
        <f aca="false">SUM(B74,F74,J74,)</f>
        <v>13771132</v>
      </c>
      <c r="O74" s="218" t="n">
        <v>0</v>
      </c>
      <c r="P74" s="218" t="n">
        <v>0</v>
      </c>
      <c r="Q74" s="219" t="n">
        <f aca="false">SUM(N74:P74)</f>
        <v>13771132</v>
      </c>
      <c r="R74" s="266" t="n">
        <v>0</v>
      </c>
      <c r="S74" s="218" t="n">
        <v>0</v>
      </c>
      <c r="T74" s="218" t="n">
        <v>0</v>
      </c>
      <c r="U74" s="219" t="n">
        <f aca="false">SUM(R74:T74)</f>
        <v>0</v>
      </c>
    </row>
    <row r="75" customFormat="false" ht="15.75" hidden="false" customHeight="false" outlineLevel="0" collapsed="false">
      <c r="A75" s="295" t="s">
        <v>207</v>
      </c>
      <c r="B75" s="264" t="n">
        <v>0</v>
      </c>
      <c r="C75" s="218" t="n">
        <v>0</v>
      </c>
      <c r="D75" s="218" t="n">
        <v>0</v>
      </c>
      <c r="E75" s="219" t="n">
        <v>0</v>
      </c>
      <c r="F75" s="264" t="n">
        <v>24272298</v>
      </c>
      <c r="G75" s="218" t="n">
        <v>0</v>
      </c>
      <c r="H75" s="218" t="n">
        <v>0</v>
      </c>
      <c r="I75" s="219" t="n">
        <f aca="false">SUM(F75:H75)</f>
        <v>24272298</v>
      </c>
      <c r="J75" s="265" t="n">
        <v>7805001</v>
      </c>
      <c r="K75" s="218" t="n">
        <v>0</v>
      </c>
      <c r="L75" s="218" t="n">
        <v>0</v>
      </c>
      <c r="M75" s="219" t="n">
        <f aca="false">SUM(J75:L75)</f>
        <v>7805001</v>
      </c>
      <c r="N75" s="266" t="n">
        <f aca="false">SUM(B75,F75,J75,)</f>
        <v>32077299</v>
      </c>
      <c r="O75" s="218" t="n">
        <v>0</v>
      </c>
      <c r="P75" s="218" t="n">
        <v>0</v>
      </c>
      <c r="Q75" s="219" t="n">
        <f aca="false">SUM(N75:P75)</f>
        <v>32077299</v>
      </c>
      <c r="R75" s="266" t="n">
        <v>29780902</v>
      </c>
      <c r="S75" s="218" t="n">
        <v>0</v>
      </c>
      <c r="T75" s="218" t="n">
        <v>0</v>
      </c>
      <c r="U75" s="219" t="n">
        <f aca="false">SUM(R75:T75)</f>
        <v>29780902</v>
      </c>
    </row>
    <row r="76" customFormat="false" ht="15.75" hidden="false" customHeight="false" outlineLevel="0" collapsed="false">
      <c r="A76" s="280" t="s">
        <v>288</v>
      </c>
      <c r="B76" s="269" t="n">
        <f aca="false">SUM(B72:B75)</f>
        <v>113771132</v>
      </c>
      <c r="C76" s="222" t="n">
        <v>0</v>
      </c>
      <c r="D76" s="222" t="n">
        <v>0</v>
      </c>
      <c r="E76" s="223" t="n">
        <f aca="false">SUM(B76:D76)</f>
        <v>113771132</v>
      </c>
      <c r="F76" s="269" t="n">
        <f aca="false">SUM(F72:F75)</f>
        <v>41105991</v>
      </c>
      <c r="G76" s="222" t="n">
        <v>0</v>
      </c>
      <c r="H76" s="222" t="n">
        <v>0</v>
      </c>
      <c r="I76" s="223" t="n">
        <f aca="false">SUM(F76:H76)</f>
        <v>41105991</v>
      </c>
      <c r="J76" s="270" t="n">
        <f aca="false">SUM(J72:J75)</f>
        <v>0</v>
      </c>
      <c r="K76" s="222" t="n">
        <f aca="false">SUM(K72:K75)</f>
        <v>0</v>
      </c>
      <c r="L76" s="222" t="n">
        <f aca="false">SUM(L72:L75)</f>
        <v>0</v>
      </c>
      <c r="M76" s="223" t="n">
        <f aca="false">SUM(J76:L76)</f>
        <v>0</v>
      </c>
      <c r="N76" s="271" t="n">
        <f aca="false">SUM(B76,F76,J76,)</f>
        <v>154877123</v>
      </c>
      <c r="O76" s="222" t="n">
        <v>0</v>
      </c>
      <c r="P76" s="222" t="n">
        <v>0</v>
      </c>
      <c r="Q76" s="223" t="n">
        <f aca="false">SUM(N76:P76)</f>
        <v>154877123</v>
      </c>
      <c r="R76" s="271" t="n">
        <f aca="false">SUM(R71:R75)</f>
        <v>29840902</v>
      </c>
      <c r="S76" s="222" t="n">
        <v>0</v>
      </c>
      <c r="T76" s="222" t="n">
        <v>0</v>
      </c>
      <c r="U76" s="223" t="n">
        <f aca="false">SUM(R76:T76)</f>
        <v>29840902</v>
      </c>
    </row>
    <row r="77" customFormat="false" ht="15.75" hidden="false" customHeight="false" outlineLevel="0" collapsed="false">
      <c r="A77" s="263" t="s">
        <v>270</v>
      </c>
      <c r="B77" s="264" t="n">
        <v>0</v>
      </c>
      <c r="C77" s="218" t="n">
        <v>100000</v>
      </c>
      <c r="D77" s="218" t="n">
        <v>0</v>
      </c>
      <c r="E77" s="219" t="n">
        <v>100000</v>
      </c>
      <c r="F77" s="264" t="n">
        <v>0</v>
      </c>
      <c r="G77" s="218" t="n">
        <v>0</v>
      </c>
      <c r="H77" s="218" t="n">
        <v>0</v>
      </c>
      <c r="I77" s="219" t="n">
        <f aca="false">SUM(F77:H77)</f>
        <v>0</v>
      </c>
      <c r="J77" s="265" t="n">
        <v>0</v>
      </c>
      <c r="K77" s="218" t="n">
        <v>100000</v>
      </c>
      <c r="L77" s="218" t="n">
        <v>0</v>
      </c>
      <c r="M77" s="219" t="n">
        <f aca="false">SUM(J77:L77)</f>
        <v>100000</v>
      </c>
      <c r="N77" s="266" t="n">
        <f aca="false">SUM(B77,F77,J77,)</f>
        <v>0</v>
      </c>
      <c r="O77" s="218" t="n">
        <v>200000</v>
      </c>
      <c r="P77" s="218" t="n">
        <v>0</v>
      </c>
      <c r="Q77" s="219" t="n">
        <v>200000</v>
      </c>
      <c r="R77" s="266" t="n">
        <f aca="false">SUM(F77,J77,N77,)</f>
        <v>0</v>
      </c>
      <c r="S77" s="218" t="n">
        <v>0</v>
      </c>
      <c r="T77" s="218" t="n">
        <v>0</v>
      </c>
      <c r="U77" s="219" t="n">
        <v>0</v>
      </c>
    </row>
    <row r="78" customFormat="false" ht="15.75" hidden="false" customHeight="false" outlineLevel="0" collapsed="false">
      <c r="A78" s="290" t="s">
        <v>276</v>
      </c>
      <c r="B78" s="264" t="n">
        <v>0</v>
      </c>
      <c r="C78" s="218" t="n">
        <v>0</v>
      </c>
      <c r="D78" s="218" t="n">
        <v>0</v>
      </c>
      <c r="E78" s="219" t="n">
        <v>0</v>
      </c>
      <c r="F78" s="264" t="n">
        <v>59999995</v>
      </c>
      <c r="G78" s="218" t="n">
        <v>0</v>
      </c>
      <c r="H78" s="218" t="n">
        <v>0</v>
      </c>
      <c r="I78" s="219" t="n">
        <f aca="false">SUM(F78:H78)</f>
        <v>59999995</v>
      </c>
      <c r="J78" s="265" t="n">
        <v>0</v>
      </c>
      <c r="K78" s="218" t="n">
        <v>0</v>
      </c>
      <c r="L78" s="218" t="n">
        <v>0</v>
      </c>
      <c r="M78" s="219" t="n">
        <f aca="false">SUM(J78:L78)</f>
        <v>0</v>
      </c>
      <c r="N78" s="266" t="n">
        <f aca="false">SUM(B78,F78,J78,)</f>
        <v>59999995</v>
      </c>
      <c r="O78" s="218" t="n">
        <v>0</v>
      </c>
      <c r="P78" s="218" t="n">
        <v>0</v>
      </c>
      <c r="Q78" s="219" t="n">
        <f aca="false">SUM(N78:P78)</f>
        <v>59999995</v>
      </c>
      <c r="R78" s="266" t="n">
        <v>59999995</v>
      </c>
      <c r="S78" s="218" t="n">
        <v>0</v>
      </c>
      <c r="T78" s="218" t="n">
        <v>0</v>
      </c>
      <c r="U78" s="219" t="n">
        <f aca="false">SUM(R78:T78)</f>
        <v>59999995</v>
      </c>
    </row>
    <row r="79" customFormat="false" ht="15.75" hidden="false" customHeight="false" outlineLevel="0" collapsed="false">
      <c r="A79" s="280" t="s">
        <v>289</v>
      </c>
      <c r="B79" s="269" t="n">
        <v>0</v>
      </c>
      <c r="C79" s="222" t="n">
        <v>100000</v>
      </c>
      <c r="D79" s="222" t="n">
        <v>0</v>
      </c>
      <c r="E79" s="223" t="n">
        <f aca="false">SUM(B79:D79)</f>
        <v>100000</v>
      </c>
      <c r="F79" s="269" t="n">
        <f aca="false">SUM(F77:F78)</f>
        <v>59999995</v>
      </c>
      <c r="G79" s="222" t="n">
        <v>0</v>
      </c>
      <c r="H79" s="222" t="n">
        <v>0</v>
      </c>
      <c r="I79" s="223" t="n">
        <f aca="false">SUM(F79:H79)</f>
        <v>59999995</v>
      </c>
      <c r="J79" s="270" t="n">
        <f aca="false">SUM(J77:J78)</f>
        <v>0</v>
      </c>
      <c r="K79" s="222" t="n">
        <f aca="false">SUM(K77:K78)</f>
        <v>100000</v>
      </c>
      <c r="L79" s="222" t="n">
        <f aca="false">SUM(L77:L78)</f>
        <v>0</v>
      </c>
      <c r="M79" s="223" t="n">
        <f aca="false">SUM(J79:L79)</f>
        <v>100000</v>
      </c>
      <c r="N79" s="271" t="n">
        <f aca="false">SUM(B79,F79,J79,)</f>
        <v>59999995</v>
      </c>
      <c r="O79" s="222" t="n">
        <f aca="false">SUM(O77:O78)</f>
        <v>200000</v>
      </c>
      <c r="P79" s="222" t="n">
        <v>0</v>
      </c>
      <c r="Q79" s="223" t="n">
        <f aca="false">SUM(N79:P79)</f>
        <v>60199995</v>
      </c>
      <c r="R79" s="271" t="n">
        <f aca="false">SUM(R77:R78)</f>
        <v>59999995</v>
      </c>
      <c r="S79" s="222" t="n">
        <f aca="false">SUM(S77:S78)</f>
        <v>0</v>
      </c>
      <c r="T79" s="222" t="n">
        <v>0</v>
      </c>
      <c r="U79" s="223" t="n">
        <f aca="false">SUM(R79:T79)</f>
        <v>59999995</v>
      </c>
    </row>
    <row r="80" customFormat="false" ht="15.75" hidden="false" customHeight="false" outlineLevel="0" collapsed="false">
      <c r="A80" s="280" t="s">
        <v>290</v>
      </c>
      <c r="B80" s="269" t="n">
        <f aca="false">SUM(B70,B76:B79,)</f>
        <v>303322169</v>
      </c>
      <c r="C80" s="222" t="n">
        <v>100000</v>
      </c>
      <c r="D80" s="222" t="n">
        <v>0</v>
      </c>
      <c r="E80" s="223" t="n">
        <f aca="false">SUM(B80:D80)</f>
        <v>303422169</v>
      </c>
      <c r="F80" s="269" t="n">
        <f aca="false">SUM(F70,F76,F79,)</f>
        <v>55824939</v>
      </c>
      <c r="G80" s="222" t="n">
        <v>0</v>
      </c>
      <c r="H80" s="222" t="n">
        <v>0</v>
      </c>
      <c r="I80" s="223" t="n">
        <f aca="false">SUM(F80:H80)</f>
        <v>55824939</v>
      </c>
      <c r="J80" s="270" t="n">
        <f aca="false">SUM(J70,J76:J79,)</f>
        <v>0</v>
      </c>
      <c r="K80" s="222" t="n">
        <v>100000</v>
      </c>
      <c r="L80" s="222" t="n">
        <v>0</v>
      </c>
      <c r="M80" s="223" t="n">
        <f aca="false">SUM(J80:L80)</f>
        <v>100000</v>
      </c>
      <c r="N80" s="271" t="n">
        <f aca="false">SUM(B80,F80,J80,)</f>
        <v>359147108</v>
      </c>
      <c r="O80" s="222" t="n">
        <v>200000</v>
      </c>
      <c r="P80" s="222" t="n">
        <v>0</v>
      </c>
      <c r="Q80" s="223" t="n">
        <f aca="false">SUM(N80:P80)</f>
        <v>359347108</v>
      </c>
      <c r="R80" s="271" t="n">
        <f aca="false">SUM(R70,R76,R79,)</f>
        <v>118270097</v>
      </c>
      <c r="S80" s="222" t="n">
        <f aca="false">SUM(S78:S79)</f>
        <v>0</v>
      </c>
      <c r="T80" s="222" t="n">
        <v>0</v>
      </c>
      <c r="U80" s="223" t="n">
        <f aca="false">SUM(R80:T80)</f>
        <v>118270097</v>
      </c>
    </row>
    <row r="81" customFormat="false" ht="15.75" hidden="false" customHeight="false" outlineLevel="0" collapsed="false">
      <c r="A81" s="296" t="s">
        <v>291</v>
      </c>
      <c r="B81" s="269" t="n">
        <f aca="false">SUM(B51,B80)</f>
        <v>383067620</v>
      </c>
      <c r="C81" s="222" t="n">
        <v>100000</v>
      </c>
      <c r="D81" s="222" t="n">
        <v>0</v>
      </c>
      <c r="E81" s="223" t="n">
        <f aca="false">SUM(E51,E80)</f>
        <v>384008420</v>
      </c>
      <c r="F81" s="269" t="n">
        <f aca="false">SUM(F51,F80)</f>
        <v>79119437</v>
      </c>
      <c r="G81" s="222" t="n">
        <f aca="false">SUM(G51,G80)</f>
        <v>121036</v>
      </c>
      <c r="H81" s="222" t="n">
        <v>0</v>
      </c>
      <c r="I81" s="223" t="n">
        <f aca="false">SUM(I51,I80)</f>
        <v>79240473</v>
      </c>
      <c r="J81" s="270" t="n">
        <f aca="false">SUM(J51,J80)</f>
        <v>6863018</v>
      </c>
      <c r="K81" s="222" t="n">
        <f aca="false">SUM(K51,K80)</f>
        <v>100000</v>
      </c>
      <c r="L81" s="222" t="n">
        <f aca="false">SUM(L51,L80)</f>
        <v>0</v>
      </c>
      <c r="M81" s="223" t="n">
        <f aca="false">SUM(J81:L81)</f>
        <v>6963018</v>
      </c>
      <c r="N81" s="271" t="n">
        <f aca="false">SUM(B81,F81,J81,)</f>
        <v>469050075</v>
      </c>
      <c r="O81" s="222" t="n">
        <f aca="false">SUM(O51,O80)</f>
        <v>1161836</v>
      </c>
      <c r="P81" s="222" t="n">
        <v>0</v>
      </c>
      <c r="Q81" s="223" t="n">
        <f aca="false">SUM(Q51,Q80)</f>
        <v>470211911</v>
      </c>
      <c r="R81" s="271" t="n">
        <f aca="false">SUM(R51,R80)</f>
        <v>189281420</v>
      </c>
      <c r="S81" s="222" t="n">
        <f aca="false">SUM(S51,S80)</f>
        <v>211836</v>
      </c>
      <c r="T81" s="222" t="n">
        <v>0</v>
      </c>
      <c r="U81" s="223" t="n">
        <f aca="false">SUM(R81:T81)</f>
        <v>189493256</v>
      </c>
    </row>
    <row r="82" customFormat="false" ht="15.75" hidden="false" customHeight="false" outlineLevel="0" collapsed="false">
      <c r="A82" s="263" t="s">
        <v>199</v>
      </c>
      <c r="B82" s="264" t="n">
        <v>497042</v>
      </c>
      <c r="C82" s="218" t="n">
        <v>0</v>
      </c>
      <c r="D82" s="218" t="n">
        <v>0</v>
      </c>
      <c r="E82" s="219" t="n">
        <f aca="false">SUM(B82:D82)</f>
        <v>497042</v>
      </c>
      <c r="F82" s="264" t="n">
        <v>3372254</v>
      </c>
      <c r="G82" s="218" t="n">
        <v>0</v>
      </c>
      <c r="H82" s="218" t="n">
        <v>0</v>
      </c>
      <c r="I82" s="219" t="n">
        <f aca="false">SUM(F82:H82)</f>
        <v>3372254</v>
      </c>
      <c r="J82" s="265" t="n">
        <v>4403816</v>
      </c>
      <c r="K82" s="218" t="n">
        <v>0</v>
      </c>
      <c r="L82" s="218" t="n">
        <v>0</v>
      </c>
      <c r="M82" s="219" t="n">
        <f aca="false">SUM(J82:L82)</f>
        <v>4403816</v>
      </c>
      <c r="N82" s="266" t="n">
        <f aca="false">SUM(B82,F82,J82,)</f>
        <v>8273112</v>
      </c>
      <c r="O82" s="218" t="n">
        <v>0</v>
      </c>
      <c r="P82" s="218" t="n">
        <v>0</v>
      </c>
      <c r="Q82" s="219" t="n">
        <f aca="false">SUM(N82:P82)</f>
        <v>8273112</v>
      </c>
      <c r="R82" s="266" t="n">
        <v>7388501</v>
      </c>
      <c r="S82" s="218" t="n">
        <v>0</v>
      </c>
      <c r="T82" s="218" t="n">
        <v>0</v>
      </c>
      <c r="U82" s="219" t="n">
        <f aca="false">SUM(R82:T82)</f>
        <v>7388501</v>
      </c>
    </row>
    <row r="83" customFormat="false" ht="15.75" hidden="false" customHeight="false" outlineLevel="0" collapsed="false">
      <c r="A83" s="280" t="s">
        <v>292</v>
      </c>
      <c r="B83" s="269" t="n">
        <f aca="false">SUM(B82)</f>
        <v>497042</v>
      </c>
      <c r="C83" s="218" t="n">
        <v>0</v>
      </c>
      <c r="D83" s="218" t="n">
        <v>0</v>
      </c>
      <c r="E83" s="223" t="n">
        <f aca="false">SUM(E82)</f>
        <v>497042</v>
      </c>
      <c r="F83" s="269" t="n">
        <f aca="false">SUM(F82)</f>
        <v>3372254</v>
      </c>
      <c r="G83" s="218" t="n">
        <v>0</v>
      </c>
      <c r="H83" s="218" t="n">
        <v>0</v>
      </c>
      <c r="I83" s="223" t="n">
        <f aca="false">SUM(I82)</f>
        <v>3372254</v>
      </c>
      <c r="J83" s="270" t="n">
        <f aca="false">SUM(J82)</f>
        <v>4403816</v>
      </c>
      <c r="K83" s="222" t="n">
        <v>0</v>
      </c>
      <c r="L83" s="222" t="n">
        <v>0</v>
      </c>
      <c r="M83" s="223" t="n">
        <f aca="false">SUM(J83:L83)</f>
        <v>4403816</v>
      </c>
      <c r="N83" s="271" t="n">
        <f aca="false">SUM(B83,F83,J83,)</f>
        <v>8273112</v>
      </c>
      <c r="O83" s="218" t="n">
        <v>0</v>
      </c>
      <c r="P83" s="218" t="n">
        <v>0</v>
      </c>
      <c r="Q83" s="223" t="n">
        <f aca="false">SUM(Q82)</f>
        <v>8273112</v>
      </c>
      <c r="R83" s="271" t="n">
        <f aca="false">SUM(R82)</f>
        <v>7388501</v>
      </c>
      <c r="S83" s="218" t="n">
        <v>0</v>
      </c>
      <c r="T83" s="218" t="n">
        <v>0</v>
      </c>
      <c r="U83" s="223" t="n">
        <f aca="false">SUM(U82)</f>
        <v>7388501</v>
      </c>
    </row>
    <row r="84" customFormat="false" ht="16.5" hidden="false" customHeight="false" outlineLevel="0" collapsed="false">
      <c r="A84" s="297" t="s">
        <v>293</v>
      </c>
      <c r="B84" s="298" t="n">
        <f aca="false">SUM(B81,B83)</f>
        <v>383564662</v>
      </c>
      <c r="C84" s="233" t="n">
        <f aca="false">SUM(C81:C83)</f>
        <v>100000</v>
      </c>
      <c r="D84" s="233" t="n">
        <v>0</v>
      </c>
      <c r="E84" s="234" t="n">
        <f aca="false">SUM(E81,E83)</f>
        <v>384505462</v>
      </c>
      <c r="F84" s="299" t="n">
        <f aca="false">SUM(F81,F83)</f>
        <v>82491691</v>
      </c>
      <c r="G84" s="300" t="n">
        <f aca="false">SUM(G81:G83)</f>
        <v>121036</v>
      </c>
      <c r="H84" s="300" t="n">
        <v>0</v>
      </c>
      <c r="I84" s="301" t="n">
        <f aca="false">SUM(I81,I83)</f>
        <v>82612727</v>
      </c>
      <c r="J84" s="302" t="n">
        <f aca="false">SUM(J81,J83)</f>
        <v>11266834</v>
      </c>
      <c r="K84" s="233" t="n">
        <v>100000</v>
      </c>
      <c r="L84" s="233" t="n">
        <v>0</v>
      </c>
      <c r="M84" s="234" t="n">
        <f aca="false">SUM(J84:L84)</f>
        <v>11366834</v>
      </c>
      <c r="N84" s="303" t="n">
        <f aca="false">SUM(B84,F84,J84,)</f>
        <v>477323187</v>
      </c>
      <c r="O84" s="233" t="n">
        <f aca="false">SUM(O81:O83)</f>
        <v>1161836</v>
      </c>
      <c r="P84" s="233" t="n">
        <v>0</v>
      </c>
      <c r="Q84" s="234" t="n">
        <f aca="false">SUM(N84:P84)</f>
        <v>478485023</v>
      </c>
      <c r="R84" s="303" t="n">
        <f aca="false">SUM(R81,R83)</f>
        <v>196669921</v>
      </c>
      <c r="S84" s="233" t="n">
        <f aca="false">SUM(S81:S83)</f>
        <v>211836</v>
      </c>
      <c r="T84" s="233" t="n">
        <v>0</v>
      </c>
      <c r="U84" s="234" t="n">
        <f aca="false">SUM(R84:T84)</f>
        <v>196881757</v>
      </c>
    </row>
    <row r="85" customFormat="false" ht="15.75" hidden="false" customHeight="false" outlineLevel="0" collapsed="false">
      <c r="A85" s="304"/>
      <c r="B85" s="305"/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</row>
    <row r="86" customFormat="false" ht="15.75" hidden="false" customHeight="false" outlineLevel="0" collapsed="false">
      <c r="A86" s="304"/>
      <c r="B86" s="305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</row>
    <row r="88" customFormat="false" ht="15.75" hidden="false" customHeight="false" outlineLevel="0" collapsed="false">
      <c r="C88" s="169"/>
      <c r="E88" s="169"/>
    </row>
  </sheetData>
  <mergeCells count="18">
    <mergeCell ref="A1:U1"/>
    <mergeCell ref="A2:U2"/>
    <mergeCell ref="A3:U3"/>
    <mergeCell ref="T4:U4"/>
    <mergeCell ref="B5:D5"/>
    <mergeCell ref="E5:E6"/>
    <mergeCell ref="F5:H5"/>
    <mergeCell ref="I5:I6"/>
    <mergeCell ref="J5:L5"/>
    <mergeCell ref="M5:M6"/>
    <mergeCell ref="N5:P5"/>
    <mergeCell ref="Q5:Q6"/>
    <mergeCell ref="R5:T5"/>
    <mergeCell ref="U5:U6"/>
    <mergeCell ref="A52:U52"/>
    <mergeCell ref="A53:U53"/>
    <mergeCell ref="A54:U54"/>
    <mergeCell ref="T56:U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74.99"/>
    <col collapsed="false" customWidth="true" hidden="false" outlineLevel="0" max="2" min="2" style="205" width="12.85"/>
    <col collapsed="false" customWidth="true" hidden="false" outlineLevel="0" max="3" min="3" style="205" width="8.14"/>
    <col collapsed="false" customWidth="true" hidden="false" outlineLevel="0" max="4" min="4" style="205" width="7.28"/>
    <col collapsed="false" customWidth="true" hidden="false" outlineLevel="0" max="5" min="5" style="205" width="12.56"/>
    <col collapsed="false" customWidth="true" hidden="true" outlineLevel="0" max="6" min="6" style="205" width="12.28"/>
    <col collapsed="false" customWidth="false" hidden="true" outlineLevel="0" max="8" min="7" style="205" width="9.14"/>
    <col collapsed="false" customWidth="true" hidden="true" outlineLevel="0" max="9" min="9" style="205" width="11.85"/>
    <col collapsed="false" customWidth="true" hidden="false" outlineLevel="0" max="10" min="10" style="205" width="0.13"/>
    <col collapsed="false" customWidth="false" hidden="true" outlineLevel="0" max="12" min="11" style="205" width="9.14"/>
    <col collapsed="false" customWidth="true" hidden="true" outlineLevel="0" max="13" min="13" style="205" width="12.28"/>
    <col collapsed="false" customWidth="true" hidden="false" outlineLevel="0" max="14" min="14" style="205" width="13.85"/>
    <col collapsed="false" customWidth="true" hidden="false" outlineLevel="0" max="15" min="15" style="205" width="7.99"/>
    <col collapsed="false" customWidth="true" hidden="false" outlineLevel="0" max="16" min="16" style="205" width="7.7"/>
    <col collapsed="false" customWidth="true" hidden="false" outlineLevel="0" max="17" min="17" style="205" width="12.14"/>
    <col collapsed="false" customWidth="true" hidden="false" outlineLevel="0" max="18" min="18" style="205" width="11.7"/>
    <col collapsed="false" customWidth="true" hidden="false" outlineLevel="0" max="19" min="19" style="205" width="8.14"/>
    <col collapsed="false" customWidth="true" hidden="false" outlineLevel="0" max="20" min="20" style="205" width="7.28"/>
    <col collapsed="false" customWidth="true" hidden="false" outlineLevel="0" max="21" min="21" style="205" width="13.7"/>
    <col collapsed="false" customWidth="false" hidden="false" outlineLevel="0" max="23" min="22" style="205" width="9.14"/>
    <col collapsed="false" customWidth="true" hidden="false" outlineLevel="0" max="24" min="24" style="205" width="12.7"/>
    <col collapsed="false" customWidth="false" hidden="false" outlineLevel="0" max="25" min="25" style="205" width="9.14"/>
    <col collapsed="false" customWidth="true" hidden="false" outlineLevel="0" max="26" min="26" style="205" width="12.85"/>
    <col collapsed="false" customWidth="true" hidden="false" outlineLevel="0" max="27" min="27" style="205" width="10.13"/>
    <col collapsed="false" customWidth="true" hidden="false" outlineLevel="0" max="28" min="28" style="205" width="11.99"/>
    <col collapsed="false" customWidth="false" hidden="false" outlineLevel="0" max="257" min="29" style="205" width="9.14"/>
  </cols>
  <sheetData>
    <row r="1" customFormat="false" ht="15.75" hidden="false" customHeight="true" outlineLevel="0" collapsed="false">
      <c r="A1" s="66" t="s">
        <v>29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3" customFormat="false" ht="15.75" hidden="false" customHeight="false" outlineLevel="0" collapsed="false">
      <c r="A3" s="112" t="s">
        <v>5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</row>
    <row r="4" customFormat="false" ht="15.75" hidden="false" customHeight="false" outlineLevel="0" collapsed="false">
      <c r="A4" s="307" t="s">
        <v>295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  <c r="T4" s="307"/>
      <c r="U4" s="307"/>
    </row>
    <row r="5" customFormat="false" ht="16.5" hidden="false" customHeight="false" outlineLevel="0" collapsed="false">
      <c r="A5" s="308" t="s">
        <v>181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</row>
    <row r="6" customFormat="false" ht="15.75" hidden="false" customHeight="true" outlineLevel="0" collapsed="false">
      <c r="A6" s="309" t="s">
        <v>7</v>
      </c>
      <c r="B6" s="251" t="s">
        <v>97</v>
      </c>
      <c r="C6" s="251"/>
      <c r="D6" s="251"/>
      <c r="E6" s="208" t="s">
        <v>9</v>
      </c>
      <c r="F6" s="251" t="s">
        <v>182</v>
      </c>
      <c r="G6" s="251"/>
      <c r="H6" s="251"/>
      <c r="I6" s="208" t="s">
        <v>9</v>
      </c>
      <c r="J6" s="251" t="s">
        <v>183</v>
      </c>
      <c r="K6" s="251"/>
      <c r="L6" s="251"/>
      <c r="M6" s="208" t="s">
        <v>9</v>
      </c>
      <c r="N6" s="253" t="s">
        <v>98</v>
      </c>
      <c r="O6" s="253"/>
      <c r="P6" s="253"/>
      <c r="Q6" s="208" t="s">
        <v>9</v>
      </c>
      <c r="R6" s="253" t="s">
        <v>184</v>
      </c>
      <c r="S6" s="253"/>
      <c r="T6" s="253"/>
      <c r="U6" s="208" t="s">
        <v>9</v>
      </c>
    </row>
    <row r="7" customFormat="false" ht="15.75" hidden="false" customHeight="true" outlineLevel="0" collapsed="false">
      <c r="A7" s="310" t="s">
        <v>18</v>
      </c>
      <c r="B7" s="311" t="s">
        <v>19</v>
      </c>
      <c r="C7" s="16" t="s">
        <v>20</v>
      </c>
      <c r="D7" s="19" t="s">
        <v>21</v>
      </c>
      <c r="E7" s="208"/>
      <c r="F7" s="311" t="s">
        <v>19</v>
      </c>
      <c r="G7" s="16" t="s">
        <v>20</v>
      </c>
      <c r="H7" s="19" t="s">
        <v>21</v>
      </c>
      <c r="I7" s="208"/>
      <c r="J7" s="311" t="s">
        <v>19</v>
      </c>
      <c r="K7" s="16" t="s">
        <v>20</v>
      </c>
      <c r="L7" s="19" t="s">
        <v>21</v>
      </c>
      <c r="M7" s="208"/>
      <c r="N7" s="312" t="s">
        <v>19</v>
      </c>
      <c r="O7" s="16" t="s">
        <v>20</v>
      </c>
      <c r="P7" s="19" t="s">
        <v>21</v>
      </c>
      <c r="Q7" s="208"/>
      <c r="R7" s="312" t="s">
        <v>19</v>
      </c>
      <c r="S7" s="16" t="s">
        <v>20</v>
      </c>
      <c r="T7" s="19" t="s">
        <v>21</v>
      </c>
      <c r="U7" s="208"/>
    </row>
    <row r="8" customFormat="false" ht="15.75" hidden="false" customHeight="false" outlineLevel="0" collapsed="false">
      <c r="A8" s="310" t="s">
        <v>296</v>
      </c>
      <c r="B8" s="311"/>
      <c r="C8" s="16"/>
      <c r="D8" s="19"/>
      <c r="E8" s="208"/>
      <c r="F8" s="311"/>
      <c r="G8" s="16"/>
      <c r="H8" s="19"/>
      <c r="I8" s="208"/>
      <c r="J8" s="311"/>
      <c r="K8" s="16"/>
      <c r="L8" s="19"/>
      <c r="M8" s="208"/>
      <c r="N8" s="312"/>
      <c r="O8" s="16"/>
      <c r="P8" s="19"/>
      <c r="Q8" s="208"/>
      <c r="R8" s="312"/>
      <c r="S8" s="16"/>
      <c r="T8" s="19"/>
      <c r="U8" s="208"/>
    </row>
    <row r="9" customFormat="false" ht="15.75" hidden="false" customHeight="false" outlineLevel="0" collapsed="false">
      <c r="A9" s="313" t="s">
        <v>297</v>
      </c>
      <c r="B9" s="314" t="n">
        <v>59487689</v>
      </c>
      <c r="C9" s="315" t="n">
        <v>0</v>
      </c>
      <c r="D9" s="316" t="n">
        <v>0</v>
      </c>
      <c r="E9" s="317" t="n">
        <f aca="false">SUM(B9:D9)</f>
        <v>59487689</v>
      </c>
      <c r="F9" s="314" t="n">
        <v>-59487689</v>
      </c>
      <c r="G9" s="315" t="n">
        <v>0</v>
      </c>
      <c r="H9" s="316" t="n">
        <v>0</v>
      </c>
      <c r="I9" s="317" t="n">
        <f aca="false">SUM(F9:H9)</f>
        <v>-59487689</v>
      </c>
      <c r="J9" s="314" t="n">
        <v>0</v>
      </c>
      <c r="K9" s="315" t="n">
        <v>0</v>
      </c>
      <c r="L9" s="316" t="n">
        <v>0</v>
      </c>
      <c r="M9" s="317" t="n">
        <f aca="false">SUM(J9:L9)</f>
        <v>0</v>
      </c>
      <c r="N9" s="318" t="n">
        <v>0</v>
      </c>
      <c r="O9" s="315" t="n">
        <v>0</v>
      </c>
      <c r="P9" s="316" t="n">
        <v>0</v>
      </c>
      <c r="Q9" s="317" t="n">
        <v>0</v>
      </c>
      <c r="R9" s="318" t="n">
        <v>0</v>
      </c>
      <c r="S9" s="315" t="n">
        <v>0</v>
      </c>
      <c r="T9" s="316" t="n">
        <v>0</v>
      </c>
      <c r="U9" s="317" t="n">
        <f aca="false">SUM(R9:T9)</f>
        <v>0</v>
      </c>
    </row>
    <row r="10" customFormat="false" ht="15.75" hidden="false" customHeight="false" outlineLevel="0" collapsed="false">
      <c r="A10" s="263" t="s">
        <v>298</v>
      </c>
      <c r="B10" s="319" t="n">
        <v>4421428</v>
      </c>
      <c r="C10" s="320" t="n">
        <v>0</v>
      </c>
      <c r="D10" s="320" t="n">
        <v>0</v>
      </c>
      <c r="E10" s="321" t="n">
        <f aca="false">SUM(B10:D10)</f>
        <v>4421428</v>
      </c>
      <c r="F10" s="319" t="n">
        <v>23576</v>
      </c>
      <c r="G10" s="320" t="n">
        <v>0</v>
      </c>
      <c r="H10" s="320" t="n">
        <v>0</v>
      </c>
      <c r="I10" s="321" t="n">
        <f aca="false">SUM(F10:H10)</f>
        <v>23576</v>
      </c>
      <c r="J10" s="319" t="n">
        <v>0</v>
      </c>
      <c r="K10" s="320" t="n">
        <v>0</v>
      </c>
      <c r="L10" s="320" t="n">
        <v>0</v>
      </c>
      <c r="M10" s="321" t="n">
        <f aca="false">SUM(J10:L10)</f>
        <v>0</v>
      </c>
      <c r="N10" s="322" t="n">
        <v>4445004</v>
      </c>
      <c r="O10" s="320" t="n">
        <v>0</v>
      </c>
      <c r="P10" s="320" t="n">
        <v>0</v>
      </c>
      <c r="Q10" s="321" t="n">
        <v>4445004</v>
      </c>
      <c r="R10" s="322" t="n">
        <v>4445000</v>
      </c>
      <c r="S10" s="320" t="n">
        <v>0</v>
      </c>
      <c r="T10" s="320" t="n">
        <v>0</v>
      </c>
      <c r="U10" s="321" t="n">
        <f aca="false">SUM(R10:T10)</f>
        <v>4445000</v>
      </c>
    </row>
    <row r="11" customFormat="false" ht="15.75" hidden="false" customHeight="false" outlineLevel="0" collapsed="false">
      <c r="A11" s="263" t="s">
        <v>299</v>
      </c>
      <c r="B11" s="319" t="n">
        <v>6059554</v>
      </c>
      <c r="C11" s="320" t="n">
        <v>0</v>
      </c>
      <c r="D11" s="320" t="n">
        <v>0</v>
      </c>
      <c r="E11" s="321" t="n">
        <f aca="false">SUM(B11:D11)</f>
        <v>6059554</v>
      </c>
      <c r="F11" s="319" t="n">
        <v>0</v>
      </c>
      <c r="G11" s="320" t="n">
        <v>0</v>
      </c>
      <c r="H11" s="320" t="n">
        <v>0</v>
      </c>
      <c r="I11" s="321" t="n">
        <f aca="false">SUM(F11:H11)</f>
        <v>0</v>
      </c>
      <c r="J11" s="319" t="n">
        <v>0</v>
      </c>
      <c r="K11" s="320" t="n">
        <v>0</v>
      </c>
      <c r="L11" s="320" t="n">
        <v>0</v>
      </c>
      <c r="M11" s="321" t="n">
        <f aca="false">SUM(J11:L11)</f>
        <v>0</v>
      </c>
      <c r="N11" s="322" t="n">
        <v>6059554</v>
      </c>
      <c r="O11" s="320" t="n">
        <v>0</v>
      </c>
      <c r="P11" s="320" t="n">
        <v>0</v>
      </c>
      <c r="Q11" s="321" t="n">
        <v>6059554</v>
      </c>
      <c r="R11" s="322" t="n">
        <v>0</v>
      </c>
      <c r="S11" s="320" t="n">
        <v>0</v>
      </c>
      <c r="T11" s="320" t="n">
        <v>0</v>
      </c>
      <c r="U11" s="321" t="n">
        <f aca="false">SUM(R11:T11)</f>
        <v>0</v>
      </c>
    </row>
    <row r="12" customFormat="false" ht="15.75" hidden="false" customHeight="false" outlineLevel="0" collapsed="false">
      <c r="A12" s="267" t="s">
        <v>300</v>
      </c>
      <c r="B12" s="323" t="n">
        <v>5084233</v>
      </c>
      <c r="C12" s="324" t="n">
        <v>0</v>
      </c>
      <c r="D12" s="324" t="n">
        <v>0</v>
      </c>
      <c r="E12" s="325" t="n">
        <f aca="false">SUM(B12:D12)</f>
        <v>5084233</v>
      </c>
      <c r="F12" s="323" t="n">
        <v>0</v>
      </c>
      <c r="G12" s="324" t="n">
        <v>0</v>
      </c>
      <c r="H12" s="324" t="n">
        <v>0</v>
      </c>
      <c r="I12" s="325" t="n">
        <f aca="false">SUM(F12:H12)</f>
        <v>0</v>
      </c>
      <c r="J12" s="323" t="n">
        <v>0</v>
      </c>
      <c r="K12" s="324" t="n">
        <v>0</v>
      </c>
      <c r="L12" s="324" t="n">
        <v>0</v>
      </c>
      <c r="M12" s="325" t="n">
        <f aca="false">SUM(J12:L12)</f>
        <v>0</v>
      </c>
      <c r="N12" s="324" t="n">
        <v>5084233</v>
      </c>
      <c r="O12" s="324" t="n">
        <v>0</v>
      </c>
      <c r="P12" s="324" t="n">
        <v>0</v>
      </c>
      <c r="Q12" s="325" t="n">
        <v>5084233</v>
      </c>
      <c r="R12" s="324" t="n">
        <v>4584231</v>
      </c>
      <c r="S12" s="324" t="n">
        <v>0</v>
      </c>
      <c r="T12" s="324" t="n">
        <v>0</v>
      </c>
      <c r="U12" s="325" t="n">
        <f aca="false">SUM(R12:T12)</f>
        <v>4584231</v>
      </c>
    </row>
    <row r="13" customFormat="false" ht="31.5" hidden="false" customHeight="false" outlineLevel="0" collapsed="false">
      <c r="A13" s="267" t="s">
        <v>301</v>
      </c>
      <c r="B13" s="323" t="n">
        <v>13771133</v>
      </c>
      <c r="C13" s="324" t="n">
        <v>0</v>
      </c>
      <c r="D13" s="324" t="n">
        <v>0</v>
      </c>
      <c r="E13" s="325" t="n">
        <f aca="false">SUM(B13:D13)</f>
        <v>13771133</v>
      </c>
      <c r="F13" s="323" t="n">
        <v>0</v>
      </c>
      <c r="G13" s="324" t="n">
        <v>0</v>
      </c>
      <c r="H13" s="324" t="n">
        <v>0</v>
      </c>
      <c r="I13" s="325" t="n">
        <f aca="false">SUM(F13:H13)</f>
        <v>0</v>
      </c>
      <c r="J13" s="323" t="n">
        <v>0</v>
      </c>
      <c r="K13" s="324" t="n">
        <v>0</v>
      </c>
      <c r="L13" s="324" t="n">
        <v>0</v>
      </c>
      <c r="M13" s="325" t="n">
        <f aca="false">SUM(J13:L13)</f>
        <v>0</v>
      </c>
      <c r="N13" s="324" t="n">
        <v>13771133</v>
      </c>
      <c r="O13" s="324" t="n">
        <v>0</v>
      </c>
      <c r="P13" s="324" t="n">
        <v>0</v>
      </c>
      <c r="Q13" s="325" t="n">
        <v>13771133</v>
      </c>
      <c r="R13" s="324" t="n">
        <v>0</v>
      </c>
      <c r="S13" s="324" t="n">
        <v>0</v>
      </c>
      <c r="T13" s="324" t="n">
        <v>0</v>
      </c>
      <c r="U13" s="325" t="n">
        <f aca="false">SUM(R13:T13)</f>
        <v>0</v>
      </c>
    </row>
    <row r="14" customFormat="false" ht="15.75" hidden="false" customHeight="false" outlineLevel="0" collapsed="false">
      <c r="A14" s="263" t="s">
        <v>302</v>
      </c>
      <c r="B14" s="319" t="n">
        <v>727000</v>
      </c>
      <c r="C14" s="320" t="n">
        <v>0</v>
      </c>
      <c r="D14" s="320" t="n">
        <v>0</v>
      </c>
      <c r="E14" s="321" t="n">
        <f aca="false">SUM(B14:D14)</f>
        <v>727000</v>
      </c>
      <c r="F14" s="319" t="n">
        <v>0</v>
      </c>
      <c r="G14" s="320" t="n">
        <v>0</v>
      </c>
      <c r="H14" s="320" t="n">
        <v>0</v>
      </c>
      <c r="I14" s="321" t="n">
        <f aca="false">SUM(F14:H14)</f>
        <v>0</v>
      </c>
      <c r="J14" s="319" t="n">
        <f aca="false">SUM(Z15:AA15)</f>
        <v>0</v>
      </c>
      <c r="K14" s="320" t="n">
        <v>0</v>
      </c>
      <c r="L14" s="320" t="n">
        <v>0</v>
      </c>
      <c r="M14" s="321" t="n">
        <f aca="false">SUM(J14:L14)</f>
        <v>0</v>
      </c>
      <c r="N14" s="322" t="n">
        <v>738000</v>
      </c>
      <c r="O14" s="320" t="n">
        <v>0</v>
      </c>
      <c r="P14" s="320" t="n">
        <v>0</v>
      </c>
      <c r="Q14" s="321" t="n">
        <v>738000</v>
      </c>
      <c r="R14" s="322" t="n">
        <v>310581</v>
      </c>
      <c r="S14" s="320" t="n">
        <v>0</v>
      </c>
      <c r="T14" s="320" t="n">
        <v>0</v>
      </c>
      <c r="U14" s="321" t="n">
        <f aca="false">SUM(R14:T14)</f>
        <v>310581</v>
      </c>
    </row>
    <row r="15" customFormat="false" ht="15.75" hidden="false" customHeight="false" outlineLevel="0" collapsed="false">
      <c r="A15" s="263" t="s">
        <v>303</v>
      </c>
      <c r="B15" s="319" t="n">
        <v>100000000</v>
      </c>
      <c r="C15" s="320" t="n">
        <v>0</v>
      </c>
      <c r="D15" s="320" t="n">
        <v>0</v>
      </c>
      <c r="E15" s="321" t="n">
        <f aca="false">SUM(B15:D15)</f>
        <v>100000000</v>
      </c>
      <c r="F15" s="319" t="n">
        <v>-2881819</v>
      </c>
      <c r="G15" s="320" t="n">
        <v>0</v>
      </c>
      <c r="H15" s="320" t="n">
        <v>0</v>
      </c>
      <c r="I15" s="321" t="n">
        <f aca="false">SUM(F15:H15)</f>
        <v>-2881819</v>
      </c>
      <c r="J15" s="319" t="n">
        <v>-3723924</v>
      </c>
      <c r="K15" s="320" t="n">
        <v>0</v>
      </c>
      <c r="L15" s="320" t="n">
        <v>0</v>
      </c>
      <c r="M15" s="321" t="n">
        <f aca="false">SUM(J15:L15)</f>
        <v>-3723924</v>
      </c>
      <c r="N15" s="322" t="n">
        <v>93394257</v>
      </c>
      <c r="O15" s="320" t="n">
        <v>0</v>
      </c>
      <c r="P15" s="320" t="n">
        <v>0</v>
      </c>
      <c r="Q15" s="321" t="n">
        <v>93394257</v>
      </c>
      <c r="R15" s="322" t="n">
        <v>0</v>
      </c>
      <c r="S15" s="320" t="n">
        <v>0</v>
      </c>
      <c r="T15" s="320" t="n">
        <v>0</v>
      </c>
      <c r="U15" s="321" t="n">
        <f aca="false">SUM(R15:T15)</f>
        <v>0</v>
      </c>
    </row>
    <row r="16" customFormat="false" ht="15.75" hidden="false" customHeight="false" outlineLevel="0" collapsed="false">
      <c r="A16" s="263" t="s">
        <v>304</v>
      </c>
      <c r="B16" s="319"/>
      <c r="C16" s="320"/>
      <c r="D16" s="320"/>
      <c r="E16" s="321"/>
      <c r="F16" s="319" t="n">
        <v>1000000</v>
      </c>
      <c r="G16" s="320" t="n">
        <v>0</v>
      </c>
      <c r="H16" s="320" t="n">
        <v>0</v>
      </c>
      <c r="I16" s="321" t="n">
        <f aca="false">SUM(F16:H16)</f>
        <v>1000000</v>
      </c>
      <c r="J16" s="319" t="n">
        <v>0</v>
      </c>
      <c r="K16" s="320" t="n">
        <v>0</v>
      </c>
      <c r="L16" s="320" t="n">
        <v>0</v>
      </c>
      <c r="M16" s="321" t="n">
        <f aca="false">SUM(J16:L16)</f>
        <v>0</v>
      </c>
      <c r="N16" s="322" t="n">
        <v>1000000</v>
      </c>
      <c r="O16" s="320" t="n">
        <v>0</v>
      </c>
      <c r="P16" s="320" t="n">
        <v>0</v>
      </c>
      <c r="Q16" s="321" t="n">
        <v>1000000</v>
      </c>
      <c r="R16" s="322" t="n">
        <v>0</v>
      </c>
      <c r="S16" s="320" t="n">
        <v>0</v>
      </c>
      <c r="T16" s="320" t="n">
        <v>0</v>
      </c>
      <c r="U16" s="321" t="n">
        <f aca="false">SUM(R16:T16)</f>
        <v>0</v>
      </c>
    </row>
    <row r="17" customFormat="false" ht="15.75" hidden="false" customHeight="false" outlineLevel="0" collapsed="false">
      <c r="A17" s="263" t="s">
        <v>305</v>
      </c>
      <c r="B17" s="319"/>
      <c r="C17" s="320"/>
      <c r="D17" s="320"/>
      <c r="E17" s="321"/>
      <c r="F17" s="319" t="n">
        <v>800000</v>
      </c>
      <c r="G17" s="320" t="n">
        <v>0</v>
      </c>
      <c r="H17" s="320" t="n">
        <v>0</v>
      </c>
      <c r="I17" s="321" t="n">
        <f aca="false">SUM(F17:H17)</f>
        <v>800000</v>
      </c>
      <c r="J17" s="319" t="n">
        <v>0</v>
      </c>
      <c r="K17" s="320" t="n">
        <v>0</v>
      </c>
      <c r="L17" s="320" t="n">
        <v>0</v>
      </c>
      <c r="M17" s="321" t="n">
        <f aca="false">SUM(J17:L17)</f>
        <v>0</v>
      </c>
      <c r="N17" s="322" t="n">
        <v>800000</v>
      </c>
      <c r="O17" s="320" t="n">
        <v>0</v>
      </c>
      <c r="P17" s="320" t="n">
        <v>0</v>
      </c>
      <c r="Q17" s="321" t="n">
        <v>800000</v>
      </c>
      <c r="R17" s="322" t="n">
        <v>300000</v>
      </c>
      <c r="S17" s="320" t="n">
        <v>0</v>
      </c>
      <c r="T17" s="320" t="n">
        <v>0</v>
      </c>
      <c r="U17" s="321" t="n">
        <f aca="false">SUM(R17:T17)</f>
        <v>300000</v>
      </c>
    </row>
    <row r="18" customFormat="false" ht="16.5" hidden="false" customHeight="true" outlineLevel="0" collapsed="false">
      <c r="A18" s="263" t="s">
        <v>306</v>
      </c>
      <c r="B18" s="319" t="n">
        <v>0</v>
      </c>
      <c r="C18" s="320" t="n">
        <v>0</v>
      </c>
      <c r="D18" s="320" t="n">
        <v>0</v>
      </c>
      <c r="E18" s="321" t="n">
        <v>0</v>
      </c>
      <c r="F18" s="319" t="n">
        <v>5582285</v>
      </c>
      <c r="G18" s="320" t="n">
        <v>0</v>
      </c>
      <c r="H18" s="320" t="n">
        <v>0</v>
      </c>
      <c r="I18" s="321" t="n">
        <f aca="false">SUM(F18:H18)</f>
        <v>5582285</v>
      </c>
      <c r="J18" s="319" t="n">
        <v>0</v>
      </c>
      <c r="K18" s="320" t="n">
        <v>0</v>
      </c>
      <c r="L18" s="320" t="n">
        <v>0</v>
      </c>
      <c r="M18" s="321" t="n">
        <f aca="false">SUM(J18:L18)</f>
        <v>0</v>
      </c>
      <c r="N18" s="322" t="n">
        <v>5582285</v>
      </c>
      <c r="O18" s="320" t="n">
        <v>0</v>
      </c>
      <c r="P18" s="320" t="n">
        <v>0</v>
      </c>
      <c r="Q18" s="321" t="n">
        <v>5582285</v>
      </c>
      <c r="R18" s="322" t="n">
        <v>5537286</v>
      </c>
      <c r="S18" s="320" t="n">
        <v>0</v>
      </c>
      <c r="T18" s="320" t="n">
        <v>0</v>
      </c>
      <c r="U18" s="321" t="n">
        <f aca="false">SUM(R18:T18)</f>
        <v>5537286</v>
      </c>
    </row>
    <row r="19" customFormat="false" ht="15.75" hidden="false" customHeight="false" outlineLevel="0" collapsed="false">
      <c r="A19" s="263" t="s">
        <v>307</v>
      </c>
      <c r="B19" s="319" t="n">
        <v>0</v>
      </c>
      <c r="C19" s="320" t="n">
        <v>0</v>
      </c>
      <c r="D19" s="320" t="n">
        <v>0</v>
      </c>
      <c r="E19" s="321" t="n">
        <v>0</v>
      </c>
      <c r="F19" s="319" t="n">
        <v>9525000</v>
      </c>
      <c r="G19" s="320" t="n">
        <v>0</v>
      </c>
      <c r="H19" s="320" t="n">
        <v>0</v>
      </c>
      <c r="I19" s="321" t="n">
        <f aca="false">SUM(F19:H19)</f>
        <v>9525000</v>
      </c>
      <c r="J19" s="319" t="n">
        <f aca="false">SUM(R15:U15)</f>
        <v>0</v>
      </c>
      <c r="K19" s="320" t="n">
        <v>0</v>
      </c>
      <c r="L19" s="320" t="n">
        <v>0</v>
      </c>
      <c r="M19" s="321" t="n">
        <f aca="false">SUM(J19:L19)</f>
        <v>0</v>
      </c>
      <c r="N19" s="322" t="n">
        <v>11588115</v>
      </c>
      <c r="O19" s="320" t="n">
        <v>0</v>
      </c>
      <c r="P19" s="320" t="n">
        <v>0</v>
      </c>
      <c r="Q19" s="321" t="n">
        <v>11588115</v>
      </c>
      <c r="R19" s="322" t="n">
        <v>11588115</v>
      </c>
      <c r="S19" s="320" t="n">
        <v>0</v>
      </c>
      <c r="T19" s="320" t="n">
        <v>0</v>
      </c>
      <c r="U19" s="321" t="n">
        <f aca="false">SUM(R19:T19)</f>
        <v>11588115</v>
      </c>
    </row>
    <row r="20" customFormat="false" ht="31.5" hidden="false" customHeight="false" outlineLevel="0" collapsed="false">
      <c r="A20" s="263" t="s">
        <v>308</v>
      </c>
      <c r="B20" s="319" t="n">
        <v>0</v>
      </c>
      <c r="C20" s="320" t="n">
        <v>0</v>
      </c>
      <c r="D20" s="320" t="n">
        <v>0</v>
      </c>
      <c r="E20" s="321" t="n">
        <v>0</v>
      </c>
      <c r="F20" s="319" t="n">
        <v>157600</v>
      </c>
      <c r="G20" s="320" t="n">
        <v>0</v>
      </c>
      <c r="H20" s="320" t="n">
        <v>0</v>
      </c>
      <c r="I20" s="321" t="n">
        <f aca="false">SUM(F20:H20)</f>
        <v>157600</v>
      </c>
      <c r="J20" s="319" t="n">
        <v>0</v>
      </c>
      <c r="K20" s="320" t="n">
        <v>0</v>
      </c>
      <c r="L20" s="320" t="n">
        <v>0</v>
      </c>
      <c r="M20" s="321" t="n">
        <f aca="false">SUM(J20:L20)</f>
        <v>0</v>
      </c>
      <c r="N20" s="322" t="n">
        <v>157600</v>
      </c>
      <c r="O20" s="320" t="n">
        <v>0</v>
      </c>
      <c r="P20" s="320" t="n">
        <v>0</v>
      </c>
      <c r="Q20" s="321" t="n">
        <v>157600</v>
      </c>
      <c r="R20" s="322" t="n">
        <v>157600</v>
      </c>
      <c r="S20" s="320" t="n">
        <v>0</v>
      </c>
      <c r="T20" s="320" t="n">
        <v>0</v>
      </c>
      <c r="U20" s="321" t="n">
        <f aca="false">SUM(R20:T20)</f>
        <v>157600</v>
      </c>
    </row>
    <row r="21" customFormat="false" ht="15.75" hidden="false" customHeight="false" outlineLevel="0" collapsed="false">
      <c r="A21" s="263" t="s">
        <v>309</v>
      </c>
      <c r="B21" s="319" t="n">
        <v>0</v>
      </c>
      <c r="C21" s="320" t="n">
        <v>0</v>
      </c>
      <c r="D21" s="320" t="n">
        <v>0</v>
      </c>
      <c r="E21" s="321" t="n">
        <v>0</v>
      </c>
      <c r="F21" s="319" t="n">
        <v>0</v>
      </c>
      <c r="G21" s="320" t="n">
        <v>0</v>
      </c>
      <c r="H21" s="320" t="n">
        <v>0</v>
      </c>
      <c r="I21" s="321" t="n">
        <v>0</v>
      </c>
      <c r="J21" s="319" t="n">
        <f aca="false">SUM(V15:Y15)</f>
        <v>0</v>
      </c>
      <c r="K21" s="320" t="n">
        <v>0</v>
      </c>
      <c r="L21" s="320" t="n">
        <v>0</v>
      </c>
      <c r="M21" s="321" t="n">
        <f aca="false">SUM(J21:L21)</f>
        <v>0</v>
      </c>
      <c r="N21" s="322" t="n">
        <v>1649809</v>
      </c>
      <c r="O21" s="320" t="n">
        <v>0</v>
      </c>
      <c r="P21" s="320" t="n">
        <v>0</v>
      </c>
      <c r="Q21" s="321" t="n">
        <v>0</v>
      </c>
      <c r="R21" s="322" t="n">
        <v>1506387</v>
      </c>
      <c r="S21" s="320" t="n">
        <v>0</v>
      </c>
      <c r="T21" s="320" t="n">
        <v>0</v>
      </c>
      <c r="U21" s="321" t="n">
        <f aca="false">SUM(R21:T21)</f>
        <v>1506387</v>
      </c>
    </row>
    <row r="22" customFormat="false" ht="15.75" hidden="false" customHeight="false" outlineLevel="0" collapsed="false">
      <c r="A22" s="296" t="s">
        <v>310</v>
      </c>
      <c r="B22" s="326" t="n">
        <f aca="false">SUM(B9:B15)</f>
        <v>189551037</v>
      </c>
      <c r="C22" s="320" t="n">
        <v>0</v>
      </c>
      <c r="D22" s="320" t="n">
        <v>0</v>
      </c>
      <c r="E22" s="327" t="n">
        <f aca="false">SUM(E9:E15)</f>
        <v>189551037</v>
      </c>
      <c r="F22" s="326" t="n">
        <f aca="false">SUM(F9:F21)</f>
        <v>-45281047</v>
      </c>
      <c r="G22" s="320" t="n">
        <v>0</v>
      </c>
      <c r="H22" s="320" t="n">
        <v>0</v>
      </c>
      <c r="I22" s="327" t="n">
        <f aca="false">SUM(I9:I21)</f>
        <v>-45281047</v>
      </c>
      <c r="J22" s="326" t="n">
        <f aca="false">SUM(J9:J21)</f>
        <v>-3723924</v>
      </c>
      <c r="K22" s="320" t="n">
        <v>0</v>
      </c>
      <c r="L22" s="320" t="n">
        <v>0</v>
      </c>
      <c r="M22" s="327" t="n">
        <f aca="false">SUM(M9:M21)</f>
        <v>-3723924</v>
      </c>
      <c r="N22" s="328" t="n">
        <v>144269990</v>
      </c>
      <c r="O22" s="320" t="n">
        <v>0</v>
      </c>
      <c r="P22" s="320" t="n">
        <v>0</v>
      </c>
      <c r="Q22" s="327" t="n">
        <v>144269990</v>
      </c>
      <c r="R22" s="328" t="n">
        <f aca="false">SUM(R9:R21)</f>
        <v>28429200</v>
      </c>
      <c r="S22" s="320" t="n">
        <v>0</v>
      </c>
      <c r="T22" s="320" t="n">
        <v>0</v>
      </c>
      <c r="U22" s="327" t="n">
        <f aca="false">SUM(R22:T22)</f>
        <v>28429200</v>
      </c>
    </row>
    <row r="23" customFormat="false" ht="15.75" hidden="false" customHeight="false" outlineLevel="0" collapsed="false">
      <c r="A23" s="329" t="s">
        <v>311</v>
      </c>
      <c r="B23" s="326"/>
      <c r="C23" s="320"/>
      <c r="D23" s="320"/>
      <c r="E23" s="327"/>
      <c r="F23" s="326"/>
      <c r="G23" s="320"/>
      <c r="H23" s="320"/>
      <c r="I23" s="327"/>
      <c r="J23" s="326"/>
      <c r="K23" s="320"/>
      <c r="L23" s="320"/>
      <c r="M23" s="327"/>
      <c r="N23" s="328"/>
      <c r="O23" s="320"/>
      <c r="P23" s="320"/>
      <c r="Q23" s="327"/>
      <c r="R23" s="328"/>
      <c r="S23" s="320"/>
      <c r="T23" s="320"/>
      <c r="U23" s="327"/>
    </row>
    <row r="24" customFormat="false" ht="31.5" hidden="false" customHeight="false" outlineLevel="0" collapsed="false">
      <c r="A24" s="267" t="s">
        <v>312</v>
      </c>
      <c r="B24" s="323" t="n">
        <v>13771132</v>
      </c>
      <c r="C24" s="324" t="n">
        <v>0</v>
      </c>
      <c r="D24" s="324" t="n">
        <v>0</v>
      </c>
      <c r="E24" s="325" t="n">
        <f aca="false">SUM(B24:D24)</f>
        <v>13771132</v>
      </c>
      <c r="F24" s="323" t="n">
        <v>0</v>
      </c>
      <c r="G24" s="324" t="n">
        <v>0</v>
      </c>
      <c r="H24" s="324" t="n">
        <v>0</v>
      </c>
      <c r="I24" s="325" t="n">
        <f aca="false">SUM(F24:H24)</f>
        <v>0</v>
      </c>
      <c r="J24" s="323" t="n">
        <v>0</v>
      </c>
      <c r="K24" s="324" t="n">
        <v>0</v>
      </c>
      <c r="L24" s="324" t="n">
        <v>0</v>
      </c>
      <c r="M24" s="325" t="n">
        <f aca="false">SUM(J24:L24)</f>
        <v>0</v>
      </c>
      <c r="N24" s="324" t="n">
        <v>13771132</v>
      </c>
      <c r="O24" s="324" t="n">
        <v>0</v>
      </c>
      <c r="P24" s="324" t="n">
        <v>0</v>
      </c>
      <c r="Q24" s="325" t="n">
        <v>13771132</v>
      </c>
      <c r="R24" s="324" t="n">
        <f aca="false">SUM(F24,J24)</f>
        <v>0</v>
      </c>
      <c r="S24" s="324" t="n">
        <v>0</v>
      </c>
      <c r="T24" s="324" t="n">
        <v>0</v>
      </c>
      <c r="U24" s="325" t="n">
        <f aca="false">SUM(R24:T24)</f>
        <v>0</v>
      </c>
    </row>
    <row r="25" customFormat="false" ht="15.75" hidden="false" customHeight="false" outlineLevel="0" collapsed="false">
      <c r="A25" s="267" t="s">
        <v>313</v>
      </c>
      <c r="B25" s="323" t="n">
        <v>100000000</v>
      </c>
      <c r="C25" s="324" t="n">
        <v>0</v>
      </c>
      <c r="D25" s="324" t="n">
        <v>0</v>
      </c>
      <c r="E25" s="325" t="n">
        <f aca="false">SUM(B25:D25)</f>
        <v>100000000</v>
      </c>
      <c r="F25" s="323" t="n">
        <v>0</v>
      </c>
      <c r="G25" s="324" t="n">
        <v>0</v>
      </c>
      <c r="H25" s="324" t="n">
        <v>0</v>
      </c>
      <c r="I25" s="325" t="n">
        <f aca="false">SUM(F25:H25)</f>
        <v>0</v>
      </c>
      <c r="J25" s="323" t="n">
        <v>-7805001</v>
      </c>
      <c r="K25" s="324" t="n">
        <v>0</v>
      </c>
      <c r="L25" s="324" t="n">
        <v>0</v>
      </c>
      <c r="M25" s="325" t="n">
        <f aca="false">SUM(J25:L25)</f>
        <v>-7805001</v>
      </c>
      <c r="N25" s="324" t="n">
        <v>92194999</v>
      </c>
      <c r="O25" s="324" t="n">
        <v>0</v>
      </c>
      <c r="P25" s="324" t="n">
        <v>0</v>
      </c>
      <c r="Q25" s="325" t="n">
        <v>92194999</v>
      </c>
      <c r="R25" s="324" t="n">
        <v>0</v>
      </c>
      <c r="S25" s="324" t="n">
        <v>0</v>
      </c>
      <c r="T25" s="324" t="n">
        <v>0</v>
      </c>
      <c r="U25" s="325" t="n">
        <f aca="false">SUM(R25:T25)</f>
        <v>0</v>
      </c>
    </row>
    <row r="26" customFormat="false" ht="15.75" hidden="false" customHeight="false" outlineLevel="0" collapsed="false">
      <c r="A26" s="267" t="s">
        <v>304</v>
      </c>
      <c r="B26" s="323"/>
      <c r="C26" s="324"/>
      <c r="D26" s="324"/>
      <c r="E26" s="325"/>
      <c r="F26" s="323" t="n">
        <v>1000000</v>
      </c>
      <c r="G26" s="324" t="n">
        <v>0</v>
      </c>
      <c r="H26" s="324" t="n">
        <v>0</v>
      </c>
      <c r="I26" s="325" t="n">
        <f aca="false">SUM(F26:H26)</f>
        <v>1000000</v>
      </c>
      <c r="J26" s="323" t="n">
        <v>0</v>
      </c>
      <c r="K26" s="324" t="n">
        <v>0</v>
      </c>
      <c r="L26" s="324" t="n">
        <v>0</v>
      </c>
      <c r="M26" s="325" t="n">
        <f aca="false">SUM(J26:L26)</f>
        <v>0</v>
      </c>
      <c r="N26" s="322" t="n">
        <v>1000000</v>
      </c>
      <c r="O26" s="324" t="n">
        <v>0</v>
      </c>
      <c r="P26" s="324" t="n">
        <v>0</v>
      </c>
      <c r="Q26" s="325" t="n">
        <v>1000000</v>
      </c>
      <c r="R26" s="322" t="n">
        <v>0</v>
      </c>
      <c r="S26" s="324" t="n">
        <v>0</v>
      </c>
      <c r="T26" s="324" t="n">
        <v>0</v>
      </c>
      <c r="U26" s="325" t="n">
        <f aca="false">SUM(R26:T26)</f>
        <v>0</v>
      </c>
    </row>
    <row r="27" customFormat="false" ht="15.75" hidden="false" customHeight="false" outlineLevel="0" collapsed="false">
      <c r="A27" s="267" t="s">
        <v>305</v>
      </c>
      <c r="B27" s="323"/>
      <c r="C27" s="324"/>
      <c r="D27" s="324"/>
      <c r="E27" s="325"/>
      <c r="F27" s="323" t="n">
        <v>200000</v>
      </c>
      <c r="G27" s="324" t="n">
        <v>0</v>
      </c>
      <c r="H27" s="324" t="n">
        <v>0</v>
      </c>
      <c r="I27" s="325" t="n">
        <v>200000</v>
      </c>
      <c r="J27" s="323" t="n">
        <v>0</v>
      </c>
      <c r="K27" s="324" t="n">
        <v>0</v>
      </c>
      <c r="L27" s="324" t="n">
        <v>0</v>
      </c>
      <c r="M27" s="325" t="n">
        <f aca="false">SUM(J27:L27)</f>
        <v>0</v>
      </c>
      <c r="N27" s="322" t="n">
        <v>200000</v>
      </c>
      <c r="O27" s="324" t="n">
        <v>0</v>
      </c>
      <c r="P27" s="324" t="n">
        <v>0</v>
      </c>
      <c r="Q27" s="325" t="n">
        <v>200000</v>
      </c>
      <c r="R27" s="322" t="n">
        <v>0</v>
      </c>
      <c r="S27" s="324" t="n">
        <v>0</v>
      </c>
      <c r="T27" s="324" t="n">
        <v>0</v>
      </c>
      <c r="U27" s="325" t="n">
        <f aca="false">SUM(R27:T27)</f>
        <v>0</v>
      </c>
    </row>
    <row r="28" customFormat="false" ht="15.75" hidden="false" customHeight="false" outlineLevel="0" collapsed="false">
      <c r="A28" s="267" t="s">
        <v>314</v>
      </c>
      <c r="B28" s="323" t="n">
        <v>0</v>
      </c>
      <c r="C28" s="324" t="n">
        <v>0</v>
      </c>
      <c r="D28" s="324" t="n">
        <v>0</v>
      </c>
      <c r="E28" s="325" t="n">
        <v>0</v>
      </c>
      <c r="F28" s="323" t="n">
        <v>24272298</v>
      </c>
      <c r="G28" s="324" t="n">
        <v>0</v>
      </c>
      <c r="H28" s="324" t="n">
        <v>0</v>
      </c>
      <c r="I28" s="325" t="n">
        <f aca="false">SUM(F28:H28)</f>
        <v>24272298</v>
      </c>
      <c r="J28" s="323" t="n">
        <v>7805001</v>
      </c>
      <c r="K28" s="324" t="n">
        <v>0</v>
      </c>
      <c r="L28" s="324" t="n">
        <v>0</v>
      </c>
      <c r="M28" s="325" t="n">
        <f aca="false">SUM(J28:L28)</f>
        <v>7805001</v>
      </c>
      <c r="N28" s="322" t="n">
        <v>32077299</v>
      </c>
      <c r="O28" s="324" t="n">
        <v>0</v>
      </c>
      <c r="P28" s="324" t="n">
        <v>0</v>
      </c>
      <c r="Q28" s="325" t="n">
        <v>32077299</v>
      </c>
      <c r="R28" s="322" t="n">
        <v>29840902</v>
      </c>
      <c r="S28" s="324" t="n">
        <v>0</v>
      </c>
      <c r="T28" s="324" t="n">
        <v>0</v>
      </c>
      <c r="U28" s="325" t="n">
        <f aca="false">SUM(R28:T28)</f>
        <v>29840902</v>
      </c>
    </row>
    <row r="29" customFormat="false" ht="15.75" hidden="false" customHeight="false" outlineLevel="0" collapsed="false">
      <c r="A29" s="267" t="s">
        <v>315</v>
      </c>
      <c r="B29" s="323"/>
      <c r="C29" s="324"/>
      <c r="D29" s="324"/>
      <c r="E29" s="325"/>
      <c r="F29" s="323" t="n">
        <v>5641650</v>
      </c>
      <c r="G29" s="324" t="n">
        <v>0</v>
      </c>
      <c r="H29" s="324" t="n">
        <v>0</v>
      </c>
      <c r="I29" s="325" t="n">
        <f aca="false">SUM(F29:H29)</f>
        <v>5641650</v>
      </c>
      <c r="J29" s="323" t="n">
        <v>0</v>
      </c>
      <c r="K29" s="324" t="n">
        <v>0</v>
      </c>
      <c r="L29" s="324" t="n">
        <v>0</v>
      </c>
      <c r="M29" s="325" t="n">
        <f aca="false">SUM(J29:L29)</f>
        <v>0</v>
      </c>
      <c r="N29" s="322" t="n">
        <v>5641650</v>
      </c>
      <c r="O29" s="324" t="n">
        <v>0</v>
      </c>
      <c r="P29" s="324" t="n">
        <v>0</v>
      </c>
      <c r="Q29" s="325" t="n">
        <v>5641650</v>
      </c>
      <c r="R29" s="322" t="n">
        <v>0</v>
      </c>
      <c r="S29" s="324" t="n">
        <v>0</v>
      </c>
      <c r="T29" s="324" t="n">
        <v>0</v>
      </c>
      <c r="U29" s="325" t="n">
        <f aca="false">SUM(R29:T29)</f>
        <v>0</v>
      </c>
    </row>
    <row r="30" customFormat="false" ht="15.75" hidden="false" customHeight="false" outlineLevel="0" collapsed="false">
      <c r="A30" s="267" t="s">
        <v>316</v>
      </c>
      <c r="B30" s="323"/>
      <c r="C30" s="324"/>
      <c r="D30" s="324"/>
      <c r="E30" s="325"/>
      <c r="F30" s="323" t="n">
        <v>9992043</v>
      </c>
      <c r="G30" s="324" t="n">
        <v>0</v>
      </c>
      <c r="H30" s="324" t="n">
        <v>0</v>
      </c>
      <c r="I30" s="325" t="n">
        <f aca="false">SUM(F30:H30)</f>
        <v>9992043</v>
      </c>
      <c r="J30" s="323" t="n">
        <v>0</v>
      </c>
      <c r="K30" s="324" t="n">
        <v>0</v>
      </c>
      <c r="L30" s="324" t="n">
        <v>0</v>
      </c>
      <c r="M30" s="325" t="n">
        <f aca="false">SUM(J30:L30)</f>
        <v>0</v>
      </c>
      <c r="N30" s="322" t="n">
        <v>9992043</v>
      </c>
      <c r="O30" s="324" t="n">
        <v>0</v>
      </c>
      <c r="P30" s="324" t="n">
        <v>0</v>
      </c>
      <c r="Q30" s="325" t="n">
        <v>9992043</v>
      </c>
      <c r="R30" s="322" t="n">
        <v>0</v>
      </c>
      <c r="S30" s="324" t="n">
        <v>0</v>
      </c>
      <c r="T30" s="324" t="n">
        <v>0</v>
      </c>
      <c r="U30" s="325" t="n">
        <f aca="false">SUM(R30:T30)</f>
        <v>0</v>
      </c>
    </row>
    <row r="31" customFormat="false" ht="16.5" hidden="false" customHeight="false" outlineLevel="0" collapsed="false">
      <c r="A31" s="330" t="s">
        <v>317</v>
      </c>
      <c r="B31" s="331" t="n">
        <f aca="false">SUM(B24:B25)</f>
        <v>113771132</v>
      </c>
      <c r="C31" s="332" t="n">
        <v>0</v>
      </c>
      <c r="D31" s="332" t="n">
        <v>0</v>
      </c>
      <c r="E31" s="333" t="n">
        <f aca="false">SUM(E24:E25)</f>
        <v>113771132</v>
      </c>
      <c r="F31" s="331" t="n">
        <f aca="false">SUM(F24:F30)</f>
        <v>41105991</v>
      </c>
      <c r="G31" s="332" t="n">
        <v>0</v>
      </c>
      <c r="H31" s="332" t="n">
        <v>0</v>
      </c>
      <c r="I31" s="333" t="n">
        <f aca="false">SUM(F31:H31)</f>
        <v>41105991</v>
      </c>
      <c r="J31" s="331" t="n">
        <f aca="false">SUM(J24:J30)</f>
        <v>0</v>
      </c>
      <c r="K31" s="332" t="n">
        <v>0</v>
      </c>
      <c r="L31" s="332" t="n">
        <v>0</v>
      </c>
      <c r="M31" s="333" t="n">
        <f aca="false">SUM(J31:L31)</f>
        <v>0</v>
      </c>
      <c r="N31" s="334" t="n">
        <v>154877123</v>
      </c>
      <c r="O31" s="332" t="n">
        <v>0</v>
      </c>
      <c r="P31" s="332" t="n">
        <v>0</v>
      </c>
      <c r="Q31" s="333" t="n">
        <v>154877123</v>
      </c>
      <c r="R31" s="334" t="n">
        <f aca="false">SUM(R24:R30)</f>
        <v>29840902</v>
      </c>
      <c r="S31" s="332" t="n">
        <v>0</v>
      </c>
      <c r="T31" s="332" t="n">
        <v>0</v>
      </c>
      <c r="U31" s="333" t="n">
        <f aca="false">SUM(R31:T31)</f>
        <v>29840902</v>
      </c>
    </row>
  </sheetData>
  <mergeCells count="29">
    <mergeCell ref="A1:U1"/>
    <mergeCell ref="A3:U3"/>
    <mergeCell ref="A4:U4"/>
    <mergeCell ref="A5:U5"/>
    <mergeCell ref="B6:D6"/>
    <mergeCell ref="E6:E8"/>
    <mergeCell ref="F6:H6"/>
    <mergeCell ref="I6:I8"/>
    <mergeCell ref="J6:L6"/>
    <mergeCell ref="M6:M8"/>
    <mergeCell ref="N6:P6"/>
    <mergeCell ref="Q6:Q8"/>
    <mergeCell ref="R6:T6"/>
    <mergeCell ref="U6:U8"/>
    <mergeCell ref="B7:B8"/>
    <mergeCell ref="C7:C8"/>
    <mergeCell ref="D7:D8"/>
    <mergeCell ref="F7:F8"/>
    <mergeCell ref="G7:G8"/>
    <mergeCell ref="H7:H8"/>
    <mergeCell ref="J7:J8"/>
    <mergeCell ref="K7:K8"/>
    <mergeCell ref="L7:L8"/>
    <mergeCell ref="N7:N8"/>
    <mergeCell ref="O7:O8"/>
    <mergeCell ref="P7:P8"/>
    <mergeCell ref="R7:R8"/>
    <mergeCell ref="S7:S8"/>
    <mergeCell ref="T7:T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3-05-18T15:13:08Z</cp:lastPrinted>
  <dcterms:modified xsi:type="dcterms:W3CDTF">2023-05-18T15:15:52Z</dcterms:modified>
  <cp:revision>0</cp:revision>
  <dc:subject/>
  <dc:title/>
</cp:coreProperties>
</file>